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Költségtérítések" sheetId="5" state="visible" r:id="rId6"/>
    <sheet name="Irtás, föld- és sziklamunka" sheetId="6" state="visible" r:id="rId7"/>
    <sheet name="Helyszíni beton és vasbeton mun" sheetId="7" state="visible" r:id="rId8"/>
    <sheet name="Falazás és egyéb kőművesmunka" sheetId="8" state="visible" r:id="rId9"/>
    <sheet name="Fém- és könnyű épületszerkezet " sheetId="9" state="visible" r:id="rId10"/>
    <sheet name="Ácsmunka" sheetId="10" state="visible" r:id="rId11"/>
    <sheet name="Vakolás és rabicolás" sheetId="11" state="visible" r:id="rId12"/>
    <sheet name="Égéstermék-elvezető rendszerek" sheetId="12" state="visible" r:id="rId13"/>
    <sheet name="Szárazépítés" sheetId="13" state="visible" r:id="rId14"/>
    <sheet name="Hideg- és melegburkolatok készí" sheetId="14" state="visible" r:id="rId15"/>
    <sheet name="Bádogozás" sheetId="15" state="visible" r:id="rId16"/>
    <sheet name="Fa- és műanyag szerkezet elhely" sheetId="16" state="visible" r:id="rId17"/>
    <sheet name="Fém nyílászáró és épületlakatos" sheetId="17" state="visible" r:id="rId18"/>
    <sheet name="Üvegezés" sheetId="18" state="visible" r:id="rId19"/>
    <sheet name="Felületképzés" sheetId="19" state="visible" r:id="rId20"/>
    <sheet name="Szigetelés" sheetId="20" state="visible" r:id="rId21"/>
    <sheet name="Árnyékolók beépítése" sheetId="21" state="visible" r:id="rId22"/>
    <sheet name="Beépített berendezési tárgyak e" sheetId="22" state="visible" r:id="rId23"/>
    <sheet name="Elektromosenergia-ellátás, vill" sheetId="23" state="visible" r:id="rId24"/>
    <sheet name="Beépített szállító- és emelőber" sheetId="24" state="visible" r:id="rId25"/>
    <sheet name="Rögzítések, tömítések" sheetId="25" state="visible" r:id="rId26"/>
    <sheet name="Takarítási munka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649">
  <si>
    <t xml:space="preserve">Név :Országház delegációs terem        </t>
  </si>
  <si>
    <t xml:space="preserve">                                       </t>
  </si>
  <si>
    <t xml:space="preserve">Cím :1055. Budapest,                   </t>
  </si>
  <si>
    <t xml:space="preserve">Kossuth Lajos tér 1-3.                 </t>
  </si>
  <si>
    <t xml:space="preserve"> Készítette:MATA-DOR ARCHITEKTÚRA KFT  </t>
  </si>
  <si>
    <t xml:space="preserve">Paál József                            </t>
  </si>
  <si>
    <t xml:space="preserve">A munka leírása:                       </t>
  </si>
  <si>
    <t xml:space="preserve">Delegációs terem felújítása                                                   </t>
  </si>
  <si>
    <t xml:space="preserve">Építőmesteri munkák                                                           </t>
  </si>
  <si>
    <t xml:space="preserve">                                                                              </t>
  </si>
  <si>
    <t xml:space="preserve">Készült: 2016. 03.29.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Költségtérítések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Égéstermék-elvezető rendszerek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Árnyékolók beépítése</t>
  </si>
  <si>
    <t xml:space="preserve">Beépített berendezési tárgyak elhelyezése</t>
  </si>
  <si>
    <t xml:space="preserve">Elektromosenergia-ellátás, villanyszerelés</t>
  </si>
  <si>
    <t xml:space="preserve">Beépített szállító- és emelőberendezések</t>
  </si>
  <si>
    <t xml:space="preserve">Rögzítések, tömítések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5-5.1</t>
  </si>
  <si>
    <t xml:space="preserve">Gumitömlő vezeték világításhoz,alagsor, főszint, padlás.</t>
  </si>
  <si>
    <t xml:space="preserve">m</t>
  </si>
  <si>
    <t xml:space="preserve">12-005-5.2-0232495</t>
  </si>
  <si>
    <r>
      <rPr>
        <sz val="10"/>
        <color rgb="FF000000"/>
        <rFont val="Times New Roman CE"/>
        <family val="0"/>
        <charset val="238"/>
      </rPr>
      <t xml:space="preserve">Gumitömlő vezeték erőátvitelhez PannonCom-Kábel  GT 450-750V gumitömlő vezeték, 3x 95,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őemeleti és padlásszintre</t>
    </r>
  </si>
  <si>
    <t xml:space="preserve">12-005-7.3</t>
  </si>
  <si>
    <t xml:space="preserve">Csatlakozóhely főkapcsolóval, secunder mérőórával, világítási és erőátviteli mérőhely részére, alagsorban kiépítve</t>
  </si>
  <si>
    <t xml:space="preserve">db</t>
  </si>
  <si>
    <t xml:space="preserve">12-005-8.1-0000307</t>
  </si>
  <si>
    <t xml:space="preserve">Felvonulási csatlakozóhely főkapcsolóval világítási és erőátviteli mérőhely részére. főemeleten és padlásszinten</t>
  </si>
  <si>
    <t xml:space="preserve">12-005-9.2-0565001</t>
  </si>
  <si>
    <t xml:space="preserve">Világítás kézi lámpatesttel</t>
  </si>
  <si>
    <t xml:space="preserve">12-005-12.2-0310051</t>
  </si>
  <si>
    <t xml:space="preserve">Törpefeszültségű biztonsági transzformátor szerelése 2500 VA felett Törpefeszültségű biztonsági transzformátor 3000VA 230/42/24V</t>
  </si>
  <si>
    <t xml:space="preserve">12-006-11.2-0000308</t>
  </si>
  <si>
    <t xml:space="preserve">Védőburkolat filc anyag alátéttel, hevederekkel, lécvázzal, zsaluzódeszkából,  minden közlekedési útvonalon lévő  ajtónál,a függőleges tokon</t>
  </si>
  <si>
    <t xml:space="preserve">m2</t>
  </si>
  <si>
    <t xml:space="preserve">12-021-1.1-0121601</t>
  </si>
  <si>
    <t xml:space="preserve">Ideiglenes kerítés, az összes tartozékával együtt , napi tároló depó  körbekerítése udvarban, mobil kerítés elhelyezése, STEELVENT ST11/11 csőkeretes előhorganyzott mobilkerítés,  szélesség: 3500 mm, magasság: 2000 mm, huzalátmérő: 3,5 mm,  hálóosztás:</t>
  </si>
  <si>
    <t xml:space="preserve">100x300 mm</t>
  </si>
  <si>
    <t xml:space="preserve">Munkanem összesen:</t>
  </si>
  <si>
    <t xml:space="preserve">00-016-2.5-0000301</t>
  </si>
  <si>
    <r>
      <rPr>
        <sz val="10"/>
        <color rgb="FF000000"/>
        <rFont val="Times New Roman CE"/>
        <family val="0"/>
        <charset val="238"/>
      </rPr>
      <t xml:space="preserve">Főemelet : Ablakszárnyak kivételéhez szükséges,a típuskialakítástól eltérő  ,letalpalt helyzetben ferde megtámasztással is rögzített , Guruló állvány,  2,50 x 3,0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  KRAUSE guruló állvány 2,50x 3,0  m-es</t>
    </r>
  </si>
  <si>
    <t xml:space="preserve">járólappal, 2,00 kN/m2 terhelhetőséggel,  12,0 m magasságig,</t>
  </si>
  <si>
    <t xml:space="preserve">15-004-2</t>
  </si>
  <si>
    <t xml:space="preserve">Alagsor  - Szellőzőcsatorna födém :  Síklemez zsaluzása,  fa zsaluzattal, függesztett rögzítéssel,</t>
  </si>
  <si>
    <t xml:space="preserve">15-005-3</t>
  </si>
  <si>
    <t xml:space="preserve">Szellőzőcsatorna :  Födém , nyíláskeret bezsaluzása,  15 cm betonvastagságig</t>
  </si>
  <si>
    <t xml:space="preserve">15-005-5.1</t>
  </si>
  <si>
    <r>
      <rPr>
        <sz val="10"/>
        <color rgb="FF000000"/>
        <rFont val="Times New Roman CE"/>
        <family val="0"/>
        <charset val="238"/>
      </rPr>
      <t xml:space="preserve">Nyílászsaluzat készítése és elhelyezése,  födémzsaluzatba, nyílásméret: 0,5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50 x 50 cm méretben</t>
    </r>
  </si>
  <si>
    <t xml:space="preserve">15-006-4.2-0000303</t>
  </si>
  <si>
    <t xml:space="preserve">Galériák : Alátámasztó állvány készítése galériák   podeszfelületére, teherelosztó pallóterítésre,sík  felület kialakítása , térállvány inditása céljából,  pallóterítéssel lefedve, 2,00kN/m2 terhelhetőséggel,</t>
  </si>
  <si>
    <t xml:space="preserve">légm3</t>
  </si>
  <si>
    <t xml:space="preserve">15-012-1.2</t>
  </si>
  <si>
    <t xml:space="preserve">Alagsor : Egy pallószintű belső állvány készítése pallóterítéssel, korláttal, lábdeszkával, helyiségben,  állványépítés MSZ- és alkalmazástechnikai kézikönyv szerint, 6,00 m pallószint magasság között, csőállványból. köművesjavítás és ép. gépészeti</t>
  </si>
  <si>
    <t xml:space="preserve">szerelések részére, 2,00 kN/m2 terhelhetőséggel,</t>
  </si>
  <si>
    <t xml:space="preserve">15-012-1.2-0000301</t>
  </si>
  <si>
    <t xml:space="preserve">Főemelet : Egy pallószintű belső állvány készítése pallóterítéssel, korláttal, lábdeszkával,  állványépítés MSZ- és alkalmazástechnikai kézikönyv szerint,0,0 -11,00 m pallószint magasság között,  csőállványból,a faanyagú  álmenyezet restaurálási </t>
  </si>
  <si>
    <t xml:space="preserve">munkavégzéséhez, szakaszos, a terem 1 / 3 területének  egyszeri beállványozásával, majd bontással és továbbépítéssel,  és  felületi munkaszintképzéssel,2,0 kN / m2 terheléssel,</t>
  </si>
  <si>
    <t xml:space="preserve">15-012-1.2-0000304</t>
  </si>
  <si>
    <t xml:space="preserve">Padlásszint : Egy pallószintű belső állvány készítése pallóterítéssel, korláttal, lábdeszkával,  állványépítés MSZ- és alkalmazástechnikai kézikönyv szerint, 0,00-6,00 m pallószint magasság között, csőállványból,2,00kN/ m2 terheléssel,hőszigetelés</t>
  </si>
  <si>
    <t xml:space="preserve">készítéséhez,</t>
  </si>
  <si>
    <t xml:space="preserve">15-012-21.1-0023003</t>
  </si>
  <si>
    <r>
      <rPr>
        <sz val="10"/>
        <color rgb="FF000000"/>
        <rFont val="Times New Roman CE"/>
        <family val="0"/>
        <charset val="238"/>
      </rPr>
      <t xml:space="preserve">Főemelet :  falkép, falfestés. műmárvány restaurálásához belső homlokzati 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</t>
    </r>
  </si>
  <si>
    <t xml:space="preserve">állványépítés MSZ és alkalmazástechnikai kézikönyv szerint, 11,00 m munkapadló magasságig KRAUSE Stabilo homlokzati keretállvány 0,75 m padlószélességgel,  12,00 m munkapadló magasságig</t>
  </si>
  <si>
    <t xml:space="preserve">15-012-22.1.2-0000306</t>
  </si>
  <si>
    <r>
      <rPr>
        <sz val="10"/>
        <color rgb="FF000000"/>
        <rFont val="Times New Roman CE"/>
        <family val="0"/>
        <charset val="238"/>
      </rPr>
      <t xml:space="preserve">Főemelet : Konzolos állvány készítése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 1,00 m kinyúlással kizárólag a homlokzati ablakok szélességében   KRAUSE konzolos állvány, 2,00 kN/m2 terhelhetőséggel, 1,00 m  kinyúlással, a járófelület belső oldalon történő</t>
    </r>
  </si>
  <si>
    <t xml:space="preserve">szélesítéséhez,  0,75 m szélességben, a terem keleti oldalán,12, 0 m magasságig,</t>
  </si>
  <si>
    <t xml:space="preserve">15-012-31.1.3-0023003</t>
  </si>
  <si>
    <r>
      <rPr>
        <sz val="10"/>
        <color rgb="FF000000"/>
        <rFont val="Times New Roman CE"/>
        <family val="0"/>
        <charset val="238"/>
      </rPr>
      <t xml:space="preserve">Galériák : Térállvány készítése keretes állványszerkezetből  , pallóterítéssel, korláttal, lábdeszkával, állványépítés MSZ és alkalmazástechnikai kézikönyv szerint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10,00 m munkapadló magasságig KRAUSE Stabilo térállvány, 2,00</t>
    </r>
  </si>
  <si>
    <t xml:space="preserve">m3</t>
  </si>
  <si>
    <t xml:space="preserve">kN/m2 terhelhetőséggel,  10,00 m munkapadló magasságig, kiegyenlítő állványszintre épitve, galériákon,</t>
  </si>
  <si>
    <t xml:space="preserve">15-012-305</t>
  </si>
  <si>
    <t xml:space="preserve">Főemelet : Komplex tétel : lépcsőtorony állvány építése  főldszint és galériaszint kijárata között, egyszeri átállítással,  személyközlekedésre - lépcsőszerkezettel és építési  felvonó működésére / felfüggesztésére / alkalmas kivitelezésben, 2,00kN/ m2</t>
  </si>
  <si>
    <t xml:space="preserve">egys</t>
  </si>
  <si>
    <t xml:space="preserve">terhelhetőséggel,</t>
  </si>
  <si>
    <t xml:space="preserve">15-016-2.3-0000305</t>
  </si>
  <si>
    <r>
      <rPr>
        <sz val="10"/>
        <color rgb="FF000000"/>
        <rFont val="Times New Roman CE"/>
        <family val="0"/>
        <charset val="238"/>
      </rPr>
      <t xml:space="preserve">Guruló állvány,egyedi kialakítással, a homlokzati ablakszárnyak  kiszerelésére é az ideiglenes zárás kiépítésére,  2,50x1,50 m-es 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10, 0 m járólapmagasság (típus: 745118) KRAUSE guruló állvány 2,50x1,5 m-es</t>
    </r>
  </si>
  <si>
    <t xml:space="preserve">járólappal, 2,00 kN/m2  terhelhetőséggel, 10,0  m járólapmagasság (típus: 745118),  a letalpalt helyzetben kitámasztásos rögzítéssel,</t>
  </si>
  <si>
    <t xml:space="preserve">15-017-1.1-0000305</t>
  </si>
  <si>
    <t xml:space="preserve">Főemelet : Pallóterítés beltérben, belső,   homlokzati állvány lábai alá,</t>
  </si>
  <si>
    <t xml:space="preserve">19-010-0-0000301</t>
  </si>
  <si>
    <t xml:space="preserve">Általános teendők megvalósulás szakaszában, ellenőrző mérések, a terembe meglévő függesztett lámpatest  lengedése, helyszíni kiegészítése és restaurálása után statikai  - függesztési próba és mérés  elvégzése eredeti helyére rörténő  visszahúzás elött</t>
  </si>
  <si>
    <t xml:space="preserve">egys.</t>
  </si>
  <si>
    <t xml:space="preserve">19-010-1.1.2-0000305</t>
  </si>
  <si>
    <t xml:space="preserve">Általános teendők ,tervezési és előkészítési szakaszban, tervkészítés belső állványokról, különös tekintettel az állványok  falhoz történő korlátozott megtámasztási és kikötési lehetőségeire.  A tervezési munka tartalmazza a Megbízói  jóváhagyás -</t>
  </si>
  <si>
    <t xml:space="preserve">engedélyezés feladatát is .</t>
  </si>
  <si>
    <t xml:space="preserve">19-010-1.1.2-0000306</t>
  </si>
  <si>
    <t xml:space="preserve">Komplex tétel : Általános teendők tervezési és előkészítési szakaszban, tervkészítés, ideiglenes kézi, csörlős berendezés tervezése, biztonságtechnikai  engedélyeztetése, csillár leeresztéséhez,</t>
  </si>
  <si>
    <t xml:space="preserve">19-010-1.1.2-0000307</t>
  </si>
  <si>
    <t xml:space="preserve">Komplex tétel : Általános teendők tervezési és előkészítési  szakaszban, tervkészítés, fém csillárt  mozgató / felhúzó - leeresztő /  gépi csörlő létesítésének tervezése , biztonságtechnikai  engedélyezteteéssel együtt,</t>
  </si>
  <si>
    <t xml:space="preserve">19-010-1.11.1-0000301</t>
  </si>
  <si>
    <t xml:space="preserve">Általános teendők megvalósulás szakaszában: üzemelő  épületben fokozott biztonsági előírásoknak betartásának,  időszakos munkaidő korlátozásoknak, őrzésének,  éjszakai munkavégzésnek, többlet szállításoknak és  rakodásoknak, közbenső másod depónia</t>
  </si>
  <si>
    <t xml:space="preserve">egység</t>
  </si>
  <si>
    <t xml:space="preserve">képzésnek  és egyéb munkakörülményeknek összes többlet költsége.</t>
  </si>
  <si>
    <t xml:space="preserve">19-010-1.11.2.3-0000301</t>
  </si>
  <si>
    <t xml:space="preserve">Általános teendők megvalósulás szakaszában, időarányos gépköltség bérleti díja, hónapban,  egyedi kialakítású . cca. 100 x 200 cm lépcsőházi orsóméretre tervezett építési felvonó,alagsori induló,  galéria és tetőszinti megállókkal kiépített, 200 - 500 kg </t>
  </si>
  <si>
    <t xml:space="preserve">hónap</t>
  </si>
  <si>
    <t xml:space="preserve">- os terhelésre. pld. GEDA tipus,</t>
  </si>
  <si>
    <t xml:space="preserve">19-010-1.11.2.3-0000304</t>
  </si>
  <si>
    <t xml:space="preserve">Általános teendők megvalósulás szakaszában, időarányos gépköltség bérleti díja, hónapban ideiglenes, 200 kg. építési felvonó telepítése,  galériaszint és a főldszint közötti teherszállításra, pld. GEDA tipus.</t>
  </si>
  <si>
    <t xml:space="preserve">19-010-1.21.2</t>
  </si>
  <si>
    <t xml:space="preserve">Általános teendők befejezés szakaszában, megvalósulási tervdokumentáció elkészítése, Műemléki Hivatallal egyeztetve</t>
  </si>
  <si>
    <t xml:space="preserve">19-010-301</t>
  </si>
  <si>
    <t xml:space="preserve">Feltárási munkák végzése, a déli - északi lépcsőházban a jelenleg is  üzemelő elektromos fővezeték nyomvonalának pontosítása, falkutatással és mérőműszerrel,</t>
  </si>
  <si>
    <t xml:space="preserve">19-010-302</t>
  </si>
  <si>
    <t xml:space="preserve">Általános teendők megvalósulás szakaszában, ellenőrző mérések, a delegációs terem boltozatainak  geodéziai  felmérése a kitakarás után</t>
  </si>
  <si>
    <t xml:space="preserve">19-010-303</t>
  </si>
  <si>
    <t xml:space="preserve">Általános teendők megvalósulás szakaszában, ellenőrző mérések, geodéziai mérőcsap elhelyezése  a boltozaton a feltárás és az ujboli terhelés okozta  épületmozgások dokumentálására,</t>
  </si>
  <si>
    <t xml:space="preserve">21-011-7-0000301</t>
  </si>
  <si>
    <t xml:space="preserve">Főemelet :Légszáraz kvarchomok feltöltés parketta vakpadló rétegébe, földszinti padozatok alá, az anyag szétterítésével,</t>
  </si>
  <si>
    <t xml:space="preserve">21-011-7.3-0000302</t>
  </si>
  <si>
    <t xml:space="preserve">Főemelet : Feltöltés  padozatok alá, hőszigetelő tulajdonságú szórt technológiával alkalmazható, perlit és kvarchomok feltöltés kombinációjával . A két alkotó megosztása a kivitelezés során " tömegmérleg " alapján határozható meg úgy, hogy a meglévő</t>
  </si>
  <si>
    <t xml:space="preserve">födémszerkezetet érő teher a meglévő és a tervezett állapotban azonos legyen. A hőszigetelő komponens sűrűsége 95 - 165 kg / m3 , a lamdaR = 0.05 - 0.06 W/ mK legyen. ( pld : KNAUF Bituperl, Bachl Perlit )  Pt03.1 rétegrend szerint , a tömegegyensúly</t>
  </si>
  <si>
    <t xml:space="preserve">megtartásával,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301</t>
  </si>
  <si>
    <t xml:space="preserve">Komplex tétel : bontott födémfeltöltés, és egyébb bontott anyag   zsákba rakása, lezárása, szállítása kézi erővel felvonóhoz, függöleges  szállítás felvonóval,továbbszállítás gördülő platós kézikocsival  napi depóniahelyig,a csomagolásnál permetszórás (</t>
  </si>
  <si>
    <t xml:space="preserve">permetezőgéppel ) ,  kizárólag műszaki , felelős jelenlétében lehetséges,</t>
  </si>
  <si>
    <t xml:space="preserve">21-011-302</t>
  </si>
  <si>
    <t xml:space="preserve">Napi depóniából kézi - vagy  gördülőkocsival továbbszállítás  parkolóhelyre, felrakás gépkocsira,</t>
  </si>
  <si>
    <t xml:space="preserve">31-000-5.2.1</t>
  </si>
  <si>
    <t xml:space="preserve">Alagsor : Oszlop, pillér bontása, vasbetonból, C16/20 betonminőségig</t>
  </si>
  <si>
    <t xml:space="preserve">31-000-8.2.1</t>
  </si>
  <si>
    <t xml:space="preserve">Alagsor : Sík  vasbeton lemez bontása, 12 cm vastagság felett, C16/20 betonminőségig</t>
  </si>
  <si>
    <t xml:space="preserve">31-000-12.2-0000302</t>
  </si>
  <si>
    <t xml:space="preserve">Födémfeltöltések bontásának kiegészítő munkája, : kizárólag  felelős műszaki felügyelettel végezhető munka, a bontott anyag  permetszerű nedvesítés pld : kézi permetező géppel,</t>
  </si>
  <si>
    <t xml:space="preserve">nap</t>
  </si>
  <si>
    <t xml:space="preserve">31-000-12.2-0000333</t>
  </si>
  <si>
    <r>
      <rPr>
        <sz val="10"/>
        <color rgb="FF000000"/>
        <rFont val="Times New Roman CE"/>
        <family val="0"/>
        <charset val="238"/>
      </rPr>
      <t xml:space="preserve">Főemelet : Födémfeltöltések bontása,delegációs teremben, könnyű feltöltések bontása salakból, sittből,  testsűrűség 1000-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31-000-12.2-0000334</t>
  </si>
  <si>
    <r>
      <rPr>
        <sz val="10"/>
        <color rgb="FF000000"/>
        <rFont val="Times New Roman CE"/>
        <family val="0"/>
        <charset val="238"/>
      </rPr>
      <t xml:space="preserve">Padlástér : Födémfeltöltések bontása, könnyű feltöltések bontása salakból, sittből,  testsűrűség 1000-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31-000-13.4-0000301</t>
  </si>
  <si>
    <t xml:space="preserve">Alagsor : Beton aljzatok,  bontása 10 cm vastagságig, acélháló erősítésű kavicsbetonból, kijelölt sávban, cca, 40 cm széleségben,</t>
  </si>
  <si>
    <t xml:space="preserve">31-000-303</t>
  </si>
  <si>
    <t xml:space="preserve">Alagsor : Beton aljzat pontonkénti  bontása, 10 cm vastagság felett, kavicsbetonból, a gépészeti helyiség négy - a statikus által kijelölt -  helyén az aljzatbetonozás elött, a rétegrend megállapítására</t>
  </si>
  <si>
    <t xml:space="preserve">31-001-1.2.1-0220905</t>
  </si>
  <si>
    <t xml:space="preserve">Alagsor - Légcsatorna födém :   Betonacél helyszíni szerelése   vízszintes tartószerkezetbe, bordás betonacélból, 4-10 mm átmérő között FERALPI hidegen húzott borda nélküli betonacél,  6 m-es szálban, BH 500  8 mm</t>
  </si>
  <si>
    <t xml:space="preserve">t</t>
  </si>
  <si>
    <t xml:space="preserve">31-001-1.2.1-0220906</t>
  </si>
  <si>
    <t xml:space="preserve">Alagsor  - Légcsatorna födém : Betonacél helyszíni szerelése    vízszintes tartószerkezetbe, bordás betonacélból, 4-10 mm átmérő között FERALPI hidegen húzott borda nélküli betonacél, 6 m-es szálban,  B500 ( MSZ EN 10080 2005  10 mm</t>
  </si>
  <si>
    <t xml:space="preserve">31-001-1.2.2-0220621</t>
  </si>
  <si>
    <t xml:space="preserve">Légcsatorna födém  : Betonacél helyszíni szerelése   vízszintes tartószerkezetbe, bordás betonacélból, 12-20 mm átmérő között Bordás betonacél, szálban, B 500,  12 mm</t>
  </si>
  <si>
    <t xml:space="preserve">31-002-2.1.1-0000301</t>
  </si>
  <si>
    <t xml:space="preserve">Alagsor : Komplex tétel , AKV 1 jelű terv szerint , alagsorban,  két helyen,   Melegen hengerelt merev vasbetétek elhelyezése vízszintes kiékeléssel   kézi erővel, "I" - szelvényű idomacélból,  H =  1100 mm között Melegen hengerelt I idomacél, HEB,  100</t>
  </si>
  <si>
    <t xml:space="preserve">mm,  S 235 JR minőségü,   nyílások főlé 2 - 2 db,  csavarkötéssel összeépítve, a műleírásban , 7, pont , részletezett építési  technológia szerint, bontással, betonozással , zsaluzással együtt</t>
  </si>
  <si>
    <t xml:space="preserve">31-002-2.1.1-0000302</t>
  </si>
  <si>
    <t xml:space="preserve">Főemelet alatt : Komplex tétel : AKV 4 ,  ÉK - 2.1 ,  Csp 05 jelű tervek szerint, a déli karzat alatti ,titkárság,déli határoló fal,   Melegen hengerelt merev vasbetétek elhelyezése vízszintes kiékeléssel  kézi erővel,  idomacélból,  HEB  Melegen</t>
  </si>
  <si>
    <t xml:space="preserve">hengerelt  idomacél,  S 235 JR minőségben,  2 db " U " 120 mm, H = 1050 mm,    csavarokkal összeépítve,  nyílások fölé, kiváltásként,a műleírásban, 7, pont,  lévő ,  részletes építési leírás  szerint, betonozással, zsaluzással,</t>
  </si>
  <si>
    <t xml:space="preserve">31-002-2.1.1-0000303</t>
  </si>
  <si>
    <t xml:space="preserve">Komplex tétel :  AKV 3, Csp 06, ÉK 2.1 tervek szerint,  a déli karzat alatti  tér , déli fala ,    Melegen hengerelt merev vasbetétek elhelyezése, HEB vízszintes kiékeléssel ,  kézi erővel, " I "   - szelvényű idomacélból, H = 1050  mm hosszban,  Melegen </t>
  </si>
  <si>
    <t xml:space="preserve">hengerelt I idomacél, HEB 100 mm, S 235 JR , 1 db gerenda,,a műleírásban, 7. pont,  leírtak szerint,  részletes utasítás  szerint, betonozással, zsaluzással együtt,</t>
  </si>
  <si>
    <t xml:space="preserve">31-002-2.2.1-0000305</t>
  </si>
  <si>
    <t xml:space="preserve">Komplex tétel : Melegen hengerelt merev vasbetétek elhelyezése,  alagsorban, AKV 2, Csp 01 , tervek szerint, egy helyen,  vízszintes kiékeléssel ,  csomóponti kötéssel,  kézi erővel, "I " - szelvényű idomacélból, HEB 100 mm  -acél,   RST 37-2, 2 db. H =</t>
  </si>
  <si>
    <t xml:space="preserve">950 mm , kivitelezés a műleírás 7. pontja szerint,</t>
  </si>
  <si>
    <t xml:space="preserve">31-002-2.2.2-0000304</t>
  </si>
  <si>
    <t xml:space="preserve">Komplex tétel : AKV 5 , ÉP - 2.1 , Csp 07 tervek szerint, a karzati szinten,  Melegen  hengerelt merev vasbetétek elhelyezése két helyen,  vízszintes kiékeléssel vagy csomóponti kötéssel, , kézi erővel, "I " - szelvényű idomacélból,  Melegen hengerelt</t>
  </si>
  <si>
    <t xml:space="preserve">I-acél, 140 mm, 4 db. H = 900 mm,   RST 37-2</t>
  </si>
  <si>
    <t xml:space="preserve">31-021-4.1.2-0240110</t>
  </si>
  <si>
    <t xml:space="preserve">Szellőzőcsatorna födém : Sík  vasbeton lemez készítése,  15°-os hajlásszögig, X0v(H), XC1, XC2, XC3 környezeti osztályú, kissé képlékeny vagy képlékeny konzisztenciájú betonból, kézi erővel, vibrátoros tömörítéssel, 12 cm vastagság felett C25/30 - XC 2</t>
  </si>
  <si>
    <r>
      <rPr>
        <sz val="10"/>
        <color rgb="FF000000"/>
        <rFont val="Times New Roman CE"/>
        <family val="0"/>
        <charset val="238"/>
      </rPr>
      <t xml:space="preserve">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30-11.1.1.1-0000303</t>
  </si>
  <si>
    <t xml:space="preserve">Vasalt ( 150 x 150 x 6 cm ) beton aljzat készítése helyszínen  kevert betonból, ,F / FŐE / 41 /a helyiség ajtajánál,az átfutó csövek védelmében, kézi továbbítással és bedolgozással, merev aljzatra,  tartószerkezetre léccel lehúzva, kavicsbetonból, C 8/10</t>
  </si>
  <si>
    <r>
      <rPr>
        <sz val="10"/>
        <color rgb="FF000000"/>
        <rFont val="Times New Roman CE"/>
        <family val="0"/>
        <charset val="238"/>
      </rPr>
      <t xml:space="preserve">- C 16/20k issé képlékeny  konzisztenciájú betonból,6 cm vastagságig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30-11.1.1.2-0121110</t>
  </si>
  <si>
    <t xml:space="preserve">Alagsor : Vasalt beton aljzat készítése helyszínen kevert betonból, S - 1 terv szerint, kézi továbbítással és bedolgozással, merev aljzatra, tartószerkezet kissé képlékeny konzisztenciájú betonból, 6 cm vastagság felett C25/30 - XC2 16 F2 kissé képlékeny</t>
  </si>
  <si>
    <r>
      <rPr>
        <sz val="10"/>
        <color rgb="FF000000"/>
        <rFont val="Times New Roman CE"/>
        <family val="0"/>
        <charset val="238"/>
      </rPr>
      <t xml:space="preserve">kavicsbeton keverék CEM 42,5 pc. 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30-11.3.1.1.2-0000301</t>
  </si>
  <si>
    <t xml:space="preserve">Padlástér : Beton aljzat készítése helyszínen kevert betonból, kézi továbbítással és bedolgozással, merev aljzatra, kavicsbetonból,  C 25  /30 -XC 2-  16 F2 kissé képlékeny konzisztenciájú betonból, a felület fasimítóval eldolgozva, 12 cm vastagságban,az </t>
  </si>
  <si>
    <t xml:space="preserve">acélszerkezet  letámasztásához,  0,35 x 0,3 m méretben , zsaluzással együtt,</t>
  </si>
  <si>
    <t xml:space="preserve">31-051-7.3-0000302</t>
  </si>
  <si>
    <t xml:space="preserve">Főemelet / lépcsőházi előtér./ F/ FŐE 42/ c, F/ FŐE 38/a /  :   Komplex tétel :faláttöréseknél akna készitése,  zsalúzással, lakatosszerkezet beépítésével,   kibetonozássl , X0b(H) környezeti osztályú, kissé képlékeny konzisztenciájú betonból, 0,031-0,040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 között (0,031-0,04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) C16/20 - X0b(H) kissé képlékeny kavicsbeton keverék CEM 42,5 pc. 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, CSP. 06 részletrajz szerint,</t>
    </r>
  </si>
  <si>
    <t xml:space="preserve">31-052-1.1.4-0000301</t>
  </si>
  <si>
    <t xml:space="preserve">Alagsor : Lyukfúrás téglafalba, vízvezetékek részére, 41-50 mm átmérő között</t>
  </si>
  <si>
    <t xml:space="preserve">31-052-1.2.4-0000301</t>
  </si>
  <si>
    <t xml:space="preserve">Alagsorban : Lyukfúrás , téglafalban 41-50 mm átmérő között, elektromos vezetékek részére,</t>
  </si>
  <si>
    <t xml:space="preserve">31-090-8-0000301</t>
  </si>
  <si>
    <t xml:space="preserve">Alagsor : szellőzőcsövek faláttörésénél a csövön lévő hangszigetelés  és a faláttörés falsíkja között, körben , beton anyagú tömítés készítése,</t>
  </si>
  <si>
    <t xml:space="preserve">33-000-21.1.1</t>
  </si>
  <si>
    <t xml:space="preserve">Alagsor :Válaszfal bontása, égetett agyag-kerámia termékekből, erősítő  erősítő pillér nélkül falazva,</t>
  </si>
  <si>
    <t xml:space="preserve">33-000-31.1.1-0000303</t>
  </si>
  <si>
    <t xml:space="preserve">Nyílásbontás, és helyreállítása,  égetett-agyag kerámia teherhordó, tömör téglafalban, 41 / a helyiségben, 25 cm vtg. falban, 150 x 25 cm méretben,</t>
  </si>
  <si>
    <t xml:space="preserve">33-000-31.1.1-0000304</t>
  </si>
  <si>
    <t xml:space="preserve">Alagsor : Nyílásbővítés  égetett-agyag kerámia teherhordó, tömör téglafalban, meglévő 50 x 80 cm  méretet, 65 x 80 cm - re kell bővíteni,</t>
  </si>
  <si>
    <t xml:space="preserve">33-000-31.2</t>
  </si>
  <si>
    <t xml:space="preserve">Padlás : Nyílásbontás, meglévő rabic szellőző csatornában, pórusbeton Ytong,  üreges falazóelemes fal,</t>
  </si>
  <si>
    <t xml:space="preserve">33-000-51.1.1-0000301</t>
  </si>
  <si>
    <t xml:space="preserve">Főemelet : / F / FŐE / 38 / a jelű helyíségben , 50 x 20 cm  méretű ,boltozatok bontása, helyreállítással,</t>
  </si>
  <si>
    <t xml:space="preserve">33-000-51.1.1-0000302</t>
  </si>
  <si>
    <t xml:space="preserve">Főemelet : F / FŐE / 42 / c helyiségben, boltozat bontása és helyreállítása, 20 x 30 cm méretben,</t>
  </si>
  <si>
    <t xml:space="preserve">33-000-51.1.1-0000305</t>
  </si>
  <si>
    <t xml:space="preserve">Komplex tétel : delegációs teremben a feltöltések eltávolítása után  a gépészeti vezetékek vezetésekor szükséges faltestek ,falfelületek helyenkénti  átvésése, majd helyreállítása.</t>
  </si>
  <si>
    <t xml:space="preserve">33-000-72</t>
  </si>
  <si>
    <t xml:space="preserve">Alagsor : Rabic csatorna bontása,  10 cm vastagságig</t>
  </si>
  <si>
    <t xml:space="preserve">33-001-1.2.1.1.1.1.1-0110241</t>
  </si>
  <si>
    <t xml:space="preserve">Padlás :  lezáró  falazat készítése,meglévő gipszrabic szellőző csatornában  pórusbeton termékekből,normál elemekből, 200 mm falvastagságban, 600x200x200 mm-es méretű kézi falazóelemből (fugavastagság 10 mm), falazó, cementes mészhabarcsba falazva YTONG</t>
  </si>
  <si>
    <t xml:space="preserve">Classic P2-0,5 GT jelű, 600x200x200 mm méretű elemekből, M 1 (Hf10-mc) falazó, cementes mészhabarcs</t>
  </si>
  <si>
    <t xml:space="preserve">33-062-1.2.1-0000301</t>
  </si>
  <si>
    <r>
      <rPr>
        <sz val="10"/>
        <color rgb="FF000000"/>
        <rFont val="Times New Roman CE"/>
        <family val="0"/>
        <charset val="238"/>
      </rPr>
      <t xml:space="preserve">Alagsorban : horonyvés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bejárati ajtónál, Kisméretű tömör tégla 250x120x65 mm I.o. Hf5-mc, falazó, cementes mészhabarcs</t>
    </r>
  </si>
  <si>
    <t xml:space="preserve">33-062-1.2.1-0000303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64 cm vastagságban  20 x 20 cm méretben,  Kisméretű tömör tégla 250x120x65 mm I.o. M 2,5 (Hf30-cm) falazó, meszes cementhabarcs, elektromos kábeltálca részére,</t>
    </r>
  </si>
  <si>
    <t xml:space="preserve">33-062-1.2.1-0000309</t>
  </si>
  <si>
    <t xml:space="preserve">Padlástér : Komplex tétel :  Téglafal áttörés, az  elhelyzendő ,  letámaszkodó acélszerkezet  részére, a falon  betonból  sík felület kialakítása , gerenda felfekvés részére , az  áttörés és a keresztgerenda bebetonozása / C25 / 30 - XC2   16 F2</t>
  </si>
  <si>
    <t xml:space="preserve">minőséggel / , zsalúzással együtt,.helyreállítással,-</t>
  </si>
  <si>
    <t xml:space="preserve">33-062-1.2.1-0000311</t>
  </si>
  <si>
    <t xml:space="preserve">Komplex tétel : Az elektromos kábelnyomvonalak és egyébb vezetékek  kutatása céljából szondázó feltárások végzése és helyreállítása,téglafalban,</t>
  </si>
  <si>
    <t xml:space="preserve">33-062-1.2.1-2110002</t>
  </si>
  <si>
    <t xml:space="preserve">Padlás : Áttörés védőcső  részére, helyreállítással, 2 x 100 mm egységben, cseppvíz részére,  felmenő téglafalban, 64 cm vastagság között Kisméretű tömör tégla 250x120x65 mm I.o. M 1 (Hf10-mc) falazó, cementes mészhabarcs</t>
  </si>
  <si>
    <t xml:space="preserve">33-062-1.2.1-3110002</t>
  </si>
  <si>
    <r>
      <rPr>
        <sz val="10"/>
        <color rgb="FF000000"/>
        <rFont val="Times New Roman CE"/>
        <family val="0"/>
        <charset val="238"/>
      </rPr>
      <t xml:space="preserve">Padlás : Áttörés védőcső  részére 1 x ,átm. 100mm 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90 cm vastagság között Kisméretű tömör tégla 250x120x65 mm I.o. M 2,5 (Hf30-cm) falazó, meszes cementhabarcs</t>
    </r>
  </si>
  <si>
    <t xml:space="preserve">33-063-1.1.2-0000301</t>
  </si>
  <si>
    <t xml:space="preserve">Főemelet : Faláttörés 75 x 25 cm méretben.helyreállítással, téglafalban, 90 cm falvastagság, FŐE/ 38/ a, 41/ a, 42/ c,  helyíségben,</t>
  </si>
  <si>
    <t xml:space="preserve">33-063-1.1.2-0000302</t>
  </si>
  <si>
    <t xml:space="preserve">Főemelet : Faláttörés 75 x 25 cm méretig,helyreállítással, téglafalban, 90  cm falvastagság, 42/ c helyiségben,</t>
  </si>
  <si>
    <t xml:space="preserve">33-063-1.1.3-0000303</t>
  </si>
  <si>
    <t xml:space="preserve">Főemelet : Faláttörés, helyreállítással,  60  x 20 cm méretben,  téglafalban, galériából , lépcsőelőtér álmennyezet terébe,</t>
  </si>
  <si>
    <t xml:space="preserve">33-063-2.1.1-0000301</t>
  </si>
  <si>
    <t xml:space="preserve">Födémáttörés 20 x 10 cm méretig, 30 cm födémvastagságig, bármely téglaboltozatos födémben</t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Galéria :  Horonyvésés,téglafalban,függőlegese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, műmárvány felület közelében,</t>
    </r>
  </si>
  <si>
    <t xml:space="preserve">33-063-301</t>
  </si>
  <si>
    <t xml:space="preserve">Galéria : Falátfúrás DN25-DN40 vezetékhez ,</t>
  </si>
  <si>
    <t xml:space="preserve">33-063-302</t>
  </si>
  <si>
    <t xml:space="preserve">Alagsor : Faláttörés, helyreállítással, 80 x 70 cm méretben,  téglafalban, 12,01- 44 cm falvastagság között</t>
  </si>
  <si>
    <t xml:space="preserve">33-063-303</t>
  </si>
  <si>
    <t xml:space="preserve">Pincében és galériaszinten, : Komplex tétel : beépítendő acél  kiváltó gerendák felfekvésének kialakitása,horonyvésés  acélgarendák részére, gerenda elhelyezése csavarkötéssel,  kiékeléssel, átm. 6/  20 cm, kengyelek és átm. 10 mm / 4 db   betonacél</t>
  </si>
  <si>
    <t xml:space="preserve">szerelése és bebetonozása,C 20 / 25 - XC1 - 16- F2  minőségü betonnal zsalúzatba,  Statikai Müleírás 7. pontja  szerinti technológiai utasítás szerint,</t>
  </si>
  <si>
    <t xml:space="preserve">33-064-301</t>
  </si>
  <si>
    <t xml:space="preserve">Főemelet - WC - F / FŐE / 41 / a helyiségek : Komplex tétel : a gépészeti munkák elötti burkolat, fal , berendezési tárgyak óvatos bontása, újboli felhasználásra tárolva . A gépészeti munkák elvégzése után  a falfelületek javítása, burkolat visszaépítése </t>
  </si>
  <si>
    <t xml:space="preserve">, szükség szerinti pótlással és az érintett helyiségek festése,</t>
  </si>
  <si>
    <t xml:space="preserve">33-091-4.1.1-0000303</t>
  </si>
  <si>
    <r>
      <rPr>
        <sz val="10"/>
        <color rgb="FF000000"/>
        <rFont val="Times New Roman CE"/>
        <family val="0"/>
        <charset val="238"/>
      </rPr>
      <t xml:space="preserve">Szellőző csatorna födém : Boltozat bontása után , az új  v.b.  lemez részére vállképzés, égetett agyag-kerámia termékekből, meglévő falazati hiányosságok pótlása, falazat pótlása, 0,01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ig Kisméretű tömör tégla 250x120x65 mm I.o. Hf5-mc, falazó,</t>
    </r>
  </si>
  <si>
    <t xml:space="preserve">cementes mészhabarcs</t>
  </si>
  <si>
    <t xml:space="preserve">34-001-1.1.3-0000301</t>
  </si>
  <si>
    <r>
      <rPr>
        <sz val="10"/>
        <color rgb="FF000000"/>
        <rFont val="Times New Roman CE"/>
        <family val="0"/>
        <charset val="238"/>
      </rPr>
      <t xml:space="preserve">Padlástér : Épületgépészeti berendezések tartó - acélváz szerelése, 100 x 100 x 4 mm szerelvényekből és kiegészítő elemekből  30,01-45,0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ömeg között,   EXL - 2 kiv, osztály, hegesztésnél  tompa " B " , saroknál " C "  oszt.acél : S 235 JR , ( EN</t>
    </r>
  </si>
  <si>
    <t xml:space="preserve">10025 -2 )  S - 4, S - 4/1  terv szerint,</t>
  </si>
  <si>
    <t xml:space="preserve">34-001-3.1-0000301</t>
  </si>
  <si>
    <t xml:space="preserve">Alagsor Gépalap keret,  " O " 100 / 100/ 4  mm , és    acélelemekből,  50 kg/db , S - 2 terv szerint,  tömegig, gépészeti berendezések fogadására, az  aljzatba tőcsavarokkal   rögzítve, a szerkezet :  EXC - 2  kiviteli osztály , tompavarat " B " , </t>
  </si>
  <si>
    <t xml:space="preserve">sarokvarat " C ", (  mázolás külön tételben ) S 235 JR ( EN 10025-2 )</t>
  </si>
  <si>
    <t xml:space="preserve">35-000-9.1</t>
  </si>
  <si>
    <t xml:space="preserve">Egyéb ácsszerkezetek, falépcső bontása</t>
  </si>
  <si>
    <t xml:space="preserve">35-002-1-0000301</t>
  </si>
  <si>
    <t xml:space="preserve">Meglévő faszerkezetű nyílászárók ideiglenes védelme ,egyoldali ,   PE 0,2 mm vtg fóliaterítés és -felerősítés 10 cm-es átfedéssel,   / Főszinten, főbejárat + zárt elnőki szobák /</t>
  </si>
  <si>
    <t xml:space="preserve">35-002-1-0000302</t>
  </si>
  <si>
    <t xml:space="preserve">Meglévő faajtók ideiglenes védelme, kétoldali,  PE 0,2 mm vtg,  fóliaterítés és -felerősítés 10 cm-es átfedéssel / főszint : titkársági ajtók, galéria : lépcsőházi, mellékhelyiség ajtók / mindkét oldal felülete számolva</t>
  </si>
  <si>
    <t xml:space="preserve">35-002-1-0000307</t>
  </si>
  <si>
    <r>
      <rPr>
        <sz val="10"/>
        <color rgb="FF000000"/>
        <rFont val="Times New Roman CE"/>
        <family val="0"/>
        <charset val="238"/>
      </rPr>
      <t xml:space="preserve">A közlekedő / déli / lépcsőházban, a fém korlát megvédése, kétoldali takarása, a teherlift beépítése elött kivitelezve, a lépcsőt védő fa terítéssel lefogatva, Fóliaterítés és -felerősítés 10 cm-es átfedéssel TERRÁN MediFol TEC 150 tetőfólia 150 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d=5</t>
    </r>
  </si>
  <si>
    <t xml:space="preserve">35-002-1-0000308</t>
  </si>
  <si>
    <t xml:space="preserve">Komplex tétel : a földszinten  történő padlószerkezet bontásakor keletkező por szennyező hatásának csökkentése érdekében, fóliasátor  ( pld : mezőgazdasági  ) felállítása a teljes terem terűletén, többszöri átállítással, Fóliaterítés és -felerősítés 10</t>
  </si>
  <si>
    <r>
      <rPr>
        <sz val="10"/>
        <color rgb="FF000000"/>
        <rFont val="Times New Roman CE"/>
        <family val="0"/>
        <charset val="238"/>
      </rPr>
      <t xml:space="preserve">cm-es átfedéssel TERRÁN MediFol TEC tetőfólia 120 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35-002-4.1-0000333</t>
  </si>
  <si>
    <t xml:space="preserve">Állványszerkezetre, a külső síkra rögzített , időjárásálló, PVC anyagú, " molinó " felület készítése, az OH - al és a Tervezővel egyeztetett grafikával, többszöri fel - leszereléssel,</t>
  </si>
  <si>
    <t xml:space="preserve">35-002-9-0000301</t>
  </si>
  <si>
    <t xml:space="preserve">Főemelet : Belső oldali technológiai elvállasztó rendszer  készítése, 15 cm-es átfedéssel Typar 3151 belső oldali réteg,  burkolat alá,Pt03.1 rétegrend szerint ,</t>
  </si>
  <si>
    <t xml:space="preserve">35-005-1.1.2-0000301</t>
  </si>
  <si>
    <t xml:space="preserve">Komplex tétel : Vízálló, műgyantával stabilizált  faforgácslap (OSB) elhelyezése vágott (nútolatlan) kivitelben, függőleges  felületen Vízálló faforgácslap (OSB), 2500x1250x18 mm  méretű, lépcsőház orsóterébe épített fa vázra szerelve,  liftakna</t>
  </si>
  <si>
    <t xml:space="preserve">funkcióra, rakodó és beszedőnyílások kialakításával,</t>
  </si>
  <si>
    <t xml:space="preserve">35-005-1.1.2-0000302</t>
  </si>
  <si>
    <t xml:space="preserve">Vízálló, műgyantával stabilizált faforgácslap (OSB)  elhelyezése- munkaterületen használt lépcsőfelületekre  vágott (nútolatlan) kivitelben,összefogó vezetődeszkával, függőleges és vízszintes felületen,vetületi méret, Vízálló faforgácslap (OSB),</t>
  </si>
  <si>
    <t xml:space="preserve">2500x1250x12 mm méretű</t>
  </si>
  <si>
    <t xml:space="preserve">35-005-1.1.2-0000304</t>
  </si>
  <si>
    <t xml:space="preserve">Melléklépcső : Vízálló, műgyantával stabilizált faforgácslap (OSB) elhelyezése vágott (nútolatlan) kivitelben,  vízszintes felületen, a pihenők területén, Vízálló faforgácslap (OSB), 2500x1250x18 mm méretű</t>
  </si>
  <si>
    <t xml:space="preserve">35-005-1.1.2-0211005</t>
  </si>
  <si>
    <t xml:space="preserve">Vízálló, műgyantával stabilizált faforgácslap (OSB) elhelyezése vágott (nútolatlan) kivitelben, galéria podesz alsó terében,  függőleges  felületen Vízálló faforgácslap (OSB),  2500x1250x15 mm méretű, " dobozszerű"  kiépítéssel,  falkép védelme részére,</t>
  </si>
  <si>
    <t xml:space="preserve">függőleges felületen,</t>
  </si>
  <si>
    <t xml:space="preserve">35-005-1.1.2-0211006</t>
  </si>
  <si>
    <t xml:space="preserve">Padlástér : Vízálló, műgyantával stabilizált faforgácslap (OSB) elhelyezése vágott (nútolatlan) kivitelben, kitámasztó szrkezettel, függőleges és vízszintes felületen, id. közlekedő folyósó,  a lépcsőháztól a munkatarületig, oldalfallal és részben</t>
  </si>
  <si>
    <t xml:space="preserve">fedetten,  Vízálló faforgácslap (OSB), 2500x1250x18 mm méretű</t>
  </si>
  <si>
    <t xml:space="preserve">35-005-1.1.2-0211007</t>
  </si>
  <si>
    <t xml:space="preserve">Főemelet :Vízálló, műgyantával stabilizált faforgácslap (OSB) elhelyezése nútolat kivitelben, a két réteg kötésben rakva,  vízszintes felületen, vakpadlóra ideiglenesen rögzitve, hézagmentes rakási moddal készítve, Vízálló faforgácslap (OSB), 2 x </t>
  </si>
  <si>
    <t xml:space="preserve">2500x1250x20 mm méretű, ideiglenesen,állványok alá, teljes alapterűleten,</t>
  </si>
  <si>
    <t xml:space="preserve">35-005-1.2.2-0000301</t>
  </si>
  <si>
    <t xml:space="preserve">Padlás :száraz esztrich  építőlemez elhelyezése padlóban, 2 x 12, 5  mm  vtg. Knauf Vidifloor F 131  anyagból, Pt05 rétegrend szerint, 1,0 cm vtg. peremszigeteléssel,</t>
  </si>
  <si>
    <t xml:space="preserve">35-005-1.2.2-0000306</t>
  </si>
  <si>
    <t xml:space="preserve">Vízálló, műgyantával stabilizált faforgácslap (OSB) elhelyezése  függőleges felületen, négyoldalt nútolt,  2500x625x18 mm  méretű, a terem bejárati ajtaja / 1,55 x 3,23 m /  elé ,  a belső síkra, " dobozszerűen "  kialakított, ideiglenes védő felület,</t>
  </si>
  <si>
    <t xml:space="preserve">nyitható ajtóval,</t>
  </si>
  <si>
    <t xml:space="preserve">35-006-301</t>
  </si>
  <si>
    <t xml:space="preserve">Galéria : lépcsőházi előtér feletti álmennyezetbe fa járófelület beépítése,</t>
  </si>
  <si>
    <t xml:space="preserve">35-006-305-0000303</t>
  </si>
  <si>
    <t xml:space="preserve">Galéria : / belső tér /  GIFA FLOOR anyagú járófelület készítése a  podesz faszerkezetére fektetve,</t>
  </si>
  <si>
    <t xml:space="preserve">35-011-1.1.2-0000301</t>
  </si>
  <si>
    <t xml:space="preserve">Faanyag gomba és rovarkártevő elleni megelőző védelme, elnöki dobogó, ülések alatti podesz,  tetőszerkezet  megerősítésének fanyagának  merítéses, bemártásos fürösztéses technológiával felhordott anyaggal  WOLMANIT CX - 10 Plussz  kül- és beltéri,</t>
  </si>
  <si>
    <t xml:space="preserve">gyorsan kötődő vízbázisú  faanyagvédő áztatószer koncentrátum, színtelen</t>
  </si>
  <si>
    <t xml:space="preserve">35-011-1.2.1-0000301</t>
  </si>
  <si>
    <t xml:space="preserve">Faanyag gomba és rovarkártevő elleni megszüntető védelme, galéria faszerkezete, mázolási technológiával felhordott anyaggal KULBA  oldószeres impregnáló alapozó, megszüntető favédelem,</t>
  </si>
  <si>
    <t xml:space="preserve">35-090-2-0000301</t>
  </si>
  <si>
    <t xml:space="preserve">Tetőszerkezet megerősítése, szelemenek kétoldali ,4 / 5 x 18/ 550 cm   méretű,  fa   hevederezése, 27 db. 8/ 8 mm , H = 350 mm , csavarkötéssel,fa alátéttel,     faminőség C 24 ( EN 338 )   S - 5 jelü terv szerint,</t>
  </si>
  <si>
    <t xml:space="preserve">35-090-5-0000301</t>
  </si>
  <si>
    <t xml:space="preserve">Galéria : Fafödémére helyezendő RACK elektromos szekrény  alatt a búvótérben a podesz szerkezetének megerősítése   Fűrészelt gerendával, 120 x 150 mm, acél gerendákra fektetve,  100 x 100 mm méretben,meglévő oszlopok mellé építve  erősítésként, 130 x 100 </t>
  </si>
  <si>
    <t xml:space="preserve">mm méretben, kiváltók közé építve,  I.o., csavaros  kötésekkel, M 12 , három helyen,  a műleírás szerinti kivitelezéssel,</t>
  </si>
  <si>
    <t xml:space="preserve">36-000-1.1.1</t>
  </si>
  <si>
    <t xml:space="preserve">Alagsor :Vakolat leverése, alagsorban, bontandó szerkezetről, oldalfalról , 1,5 cm vastagságig falazó, cementes mészhabarcs</t>
  </si>
  <si>
    <t xml:space="preserve">36-000-8-0000302</t>
  </si>
  <si>
    <t xml:space="preserve">Padlás : meglévő  gipszrabic szellőző csatornában nyílások   bontása , új fémanyagú csatorna csatlakozások részére,   50 x 50 cm méretben,  10 cm vastagságig, helyreállítással</t>
  </si>
  <si>
    <t xml:space="preserve">36-000-8-0000303</t>
  </si>
  <si>
    <t xml:space="preserve">Galéria , podesz alatti térben : meglévő  gipszrabic szellőző  csatornában 180 mm  / átm. / méretű nyílás bontása, 6 cm  vastagságig, új fém  szellőzőcsövek beépítéséhez, légmentes  lezárással helyreállítva,technológiai célból - ideiglenesen -  75 x 68</t>
  </si>
  <si>
    <t xml:space="preserve">cm méretű nyilás bontása, hlyreállítással,</t>
  </si>
  <si>
    <t xml:space="preserve">36-000-301</t>
  </si>
  <si>
    <t xml:space="preserve">Alagsor: Vakolat leverése faláttörések helyein, kis felületen, oldalfalról 1,5 cm vastagságig falazó, meszes cementhabarcs</t>
  </si>
  <si>
    <t xml:space="preserve">36-011-9.2-0000301</t>
  </si>
  <si>
    <t xml:space="preserve">Padlás : Gipszrabic csőelrabicolás készítése betonacél merevítéssel, horganyzott rabichálóval, 31-60 cm kiterített szélesség között, légzáró kivitelben,  fém szellőzőcsatornák és meglévő gipszrabic csatlakozásánál</t>
  </si>
  <si>
    <t xml:space="preserve">36-011-10-0000301</t>
  </si>
  <si>
    <t xml:space="preserve">Padlás : meglévő  gipszrabic szellőző  csatorna kiegészítése,  felületi javítása, betonacél és horganyzott rabicháló merevítéssel,.  10,0 cm vastagságban, függőleges felületen,légtömör kivitelben,</t>
  </si>
  <si>
    <t xml:space="preserve">36-051-6.2.1-0000301</t>
  </si>
  <si>
    <t xml:space="preserve">Alagsor - padlástér  :  vakolóprofilok elhelyezése, utólagos (táblás) hangszigetelő rendszerhez (EPS), polisztirol,PVC,alumínium,rozsdam.acél,horg.acél, üvegszövet, 50  mm hangszigeteléshez, pozitív sarkokra PROTEKTOR kültéri profil pozitív  sarkokra</t>
  </si>
  <si>
    <t xml:space="preserve">utólagos hangszigeteléshez,  PVC, Cikkszám: 3752 padló felett. vízszintesen, ajtónyílásnál függölegesen,</t>
  </si>
  <si>
    <t xml:space="preserve">36-090-1.1.1-0550030</t>
  </si>
  <si>
    <t xml:space="preserve">Alagsor : v akolatjavítás, alagsorban, oldalfalon,  a meglazult, sérült vakolat előzetes leverésével, hiánypótlás 5% alatt Hvb4-mc, beltéri, vakoló,  cementes mészhabarcs mészpéppel</t>
  </si>
  <si>
    <t xml:space="preserve">36-090-2.1.2-0000301</t>
  </si>
  <si>
    <t xml:space="preserve">Padlás - főemelet között : komplex tétel : horonyvésés géppel, elektromos védőcső csőelhelyezése ( elektr. kv. - ben ) után a felület  rabicolása,  keskenyvakolatok  pótlása oldalfalon,,függőlegesen, mellék  lépcsőházban, 30 - 40  cm szélesség között</t>
  </si>
  <si>
    <t xml:space="preserve">36-090-2.1.2-0000302</t>
  </si>
  <si>
    <t xml:space="preserve">Főemelet - delegációs terem, gipsz lábazat  javítása, oldalfalon,parketta bontás és csiszolás után. 11-20 cm szélesség között</t>
  </si>
  <si>
    <t xml:space="preserve">36-090-302</t>
  </si>
  <si>
    <t xml:space="preserve">Galéria : Horonyvésés visszafalazása,vakolatok pótlása, keskenyvakolatok pótlása oldalfalon, 10 cm szélességig, restaurátor közreműködésével,</t>
  </si>
  <si>
    <t xml:space="preserve">37-091-2-0000302</t>
  </si>
  <si>
    <t xml:space="preserve">Alagsor - Főemelet közötti : Meglévő, 85 x 100 cm méretű   szellőzőcsatorna tisztítása, szükség szerineti vakolatjavítása,  teljes felületénk meszelése,</t>
  </si>
  <si>
    <t xml:space="preserve">37-091-301</t>
  </si>
  <si>
    <t xml:space="preserve">Főemelet - padlás : Szellőzőcsatorna  átvizsgálása, méretének  korrigálása,törmelék eltávolitása, az alsó sík mélyítése,</t>
  </si>
  <si>
    <t xml:space="preserve">39-000-2-0000301</t>
  </si>
  <si>
    <t xml:space="preserve">Főemelet : lépcsőház / északi / előterében meglévő gipsz álmennyezet bontása 60 x 60 cm méretben, reviziós nyílás beépítése céljából,</t>
  </si>
  <si>
    <t xml:space="preserve">39-001-1.1.3.3-0000301</t>
  </si>
  <si>
    <t xml:space="preserve">Komplex tétel : Alagsorban a meglévő kárpitos műhely területéből  leválasztó fal építése, CW fém vázszerkezetre szerelt válaszfal  hőszigeteléssel, csavarfejek és illesztések glettelve (Q2), 2 x 1 rtg. normál, 12,5 mm vtg. gipszkarton borítással,</t>
  </si>
  <si>
    <t xml:space="preserve">egyszeres, sűrített, (30  cm bordatávolság) RIGIPS CW 100-06 mm vtg. tartóvázzal, a falba 100 x 210 cm N méretű ,  fa tokos és szárnyú , biztonsági zárral ellátott ajtó beépítése ,  az összes érintett felület festése, mázolása, a munka befejezése ,</t>
  </si>
  <si>
    <t xml:space="preserve">felülete : 27,76 m2  után lebontása, az érintett helyiségek javítással történő visszaállítása,</t>
  </si>
  <si>
    <t xml:space="preserve">39-001-3.3.1-0000301</t>
  </si>
  <si>
    <t xml:space="preserve">Padlástér : Komplex tétel : padlástéri gépház falszerkezete, Ft01 rétegrend szerint . Knauf Cubo Empore építési rendszerben, 2 x12,5 mm ( DF 13 ) normál girszkarton,UW/ CW 75 bordaváz, közte 5 cm 13 kg / m3 üveggyapot , a rendszerhez tartozó gyámolitó</t>
  </si>
  <si>
    <t xml:space="preserve">szerkezettel,2 x 12 5 mm ( DF 13 ) gipszkarton borítás, / a hangelnyelő burkolat más tételben /</t>
  </si>
  <si>
    <t xml:space="preserve">39-002-1.1.1.1-0000301</t>
  </si>
  <si>
    <t xml:space="preserve">Padlástér : Komplex tétel :Gépészeti helyiség födémszerkezete :  készül a Knauf Cobo Empore és a Knauf D 131 építési rendszerben, At01 jelű rétegrend szerint, 1 x 25 mm vtg.( GIFA FLOOR  ) lemez, kettőtőtt erősített UA 125 acél bordaváz , közte 5 cm vtg. </t>
  </si>
  <si>
    <t xml:space="preserve">40 kg / m3 üveggyapot , 2 x 12,5 mm vtg.( DF 13  ) tűzvédelmi lemez , / a hangszigetelés más tételben kiírva /</t>
  </si>
  <si>
    <t xml:space="preserve">39-003-21.9.1.1-0000302</t>
  </si>
  <si>
    <t xml:space="preserve">Főemelet  / lépcsőházi előtér / : Kiegészítő és mellékmunkák, szerelő (revíziós) nyílás beépítése,meglévő álmennyezetbe   fém kivitelben, gipszkarton álmennyezetben  (horganyzott vagy porszórt felülettel) KNAUF , Alutop REVO 25 Variant ,  600x600 mm, </t>
  </si>
  <si>
    <t xml:space="preserve">belmérettel, LK . 14 jelű konszignáció szerint,</t>
  </si>
  <si>
    <t xml:space="preserve">39-005-3.1.1-0000301</t>
  </si>
  <si>
    <t xml:space="preserve">Alagsor : szellőző csatorna elburkolása, tartószerkezettel,   120 Pa túlnyomásra méretezve, 25 mm nyomásálló szerkezet , KNAUF VERMIOBOARD anyaggal, tömítéssel</t>
  </si>
  <si>
    <t xml:space="preserve">39-005-4.1-0000301</t>
  </si>
  <si>
    <t xml:space="preserve">Padlástér : a gépészeti tereken keresztülmenő meglévő acélszerkezet tűzvédelmi burkolása, PROMATECT H 30 vagy  - PROMAPAINT S 30 - S40  anyaggal készítése,</t>
  </si>
  <si>
    <t xml:space="preserve">39-005-4.2-0000301</t>
  </si>
  <si>
    <r>
      <rPr>
        <sz val="10"/>
        <color rgb="FF000000"/>
        <rFont val="Times New Roman CE"/>
        <family val="0"/>
        <charset val="238"/>
      </rPr>
      <t xml:space="preserve">Aknafal / falazott téglafal elötti szerelt fal /készítése, tűzgátló  gipszkarton lapokkal, UV/  CW 75-es,dupla  bordavázra, 50 cm tengelytávra, Ft 02 rétegrend szerint, min. 13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őzetgyapot szigetelőanyaggal,  egyoldali szereléssel készülő</t>
    </r>
  </si>
  <si>
    <t xml:space="preserve">szerkezet, 2 rtg. / F 13 / tűzgátló gipszkarton borítással  vastagság: 78 mm, Th=0,65 óra,( a hangelnyelő burkolat más tételben,)</t>
  </si>
  <si>
    <t xml:space="preserve">42-000-1.1.1</t>
  </si>
  <si>
    <t xml:space="preserve">Padlás : Téglaburkolatok óvatos bontása,  padlóburkolat, lapjára fektetett  üreges padlástégla</t>
  </si>
  <si>
    <t xml:space="preserve">42-000-2-0000333</t>
  </si>
  <si>
    <t xml:space="preserve">Padlás : Bontott padlásburkoló lap lapburkolat tárolása, kizárolag,   a statikus által kijelölt helyeken, az úboli beépítéstől számított, 20 m-en belül,</t>
  </si>
  <si>
    <t xml:space="preserve">42-000-2.1-0000301</t>
  </si>
  <si>
    <t xml:space="preserve">Alagsor : Lapburkolatok bontása, padlóburkolat , mozaik , óvatosan , tárolva, újboli beépítésre előkészítve</t>
  </si>
  <si>
    <t xml:space="preserve">42-000-2.1-0000306</t>
  </si>
  <si>
    <t xml:space="preserve">Lapburkolatok óvatos  bontása, padlóburkolat bármely méretű  mozaik   lapból, F / FŐE / 42 / c helyiségben, javítással, pótlással,</t>
  </si>
  <si>
    <t xml:space="preserve">42-000-3.1.1</t>
  </si>
  <si>
    <t xml:space="preserve">Főemelet / delegációs  / : Fa burkolatok óvatos  bontása,  különös tekintettel a falhoz csatlakozó helyeken, itt a  műmárvány sérülését kell megakadályozni,   vakpadló, 10 x 10 cm párnafával,</t>
  </si>
  <si>
    <t xml:space="preserve">42-000-3.2.1</t>
  </si>
  <si>
    <t xml:space="preserve">Főszint : / delegációs  / :  Fa-, burkolatok óvatos  bontása,  csaphornyos parketta, 22 mm vastag vakpadlóra szegezve ( további felhasználás céljából tartalékképzés),  a falak mentén,  különösen a műmárvány csatlakozási vonalánál a bontás  a restaurátor</t>
  </si>
  <si>
    <t xml:space="preserve">jelenlétében történjen,</t>
  </si>
  <si>
    <t xml:space="preserve">42-000-3.4-0000333</t>
  </si>
  <si>
    <t xml:space="preserve">Szőnyegburkolatok / filc / óvatos  bontása, galériákon, további felhasználásra átadva építtetőnek .</t>
  </si>
  <si>
    <t xml:space="preserve">42-002-1.2-0000301</t>
  </si>
  <si>
    <t xml:space="preserve">Padlás : Padlóburkolat készítése, a kibontott és deponált  padlásburkolótéglák újboli felhasználatával,száraz  kvarchomokágyba fektetve, a fugákat besöpörve.  falcsatlakozásoknál gépi vágássl darabolva és beszorítva, száraz esztrich burkolaton.Az ár</t>
  </si>
  <si>
    <t xml:space="preserve">tartalmazza a 3,0 % - os  pótlást is,</t>
  </si>
  <si>
    <t xml:space="preserve">42-011-2.1.1.4.1-0211256</t>
  </si>
  <si>
    <t xml:space="preserve">Alagsor : Padlóburkolat hordozószerkezetének felületelőkészítése beltérben, beton alapfelületen önterülő felületkiegyenlítés készítése 5 mm átlagos rétegvastagságban,   MUREXIN FMI 50  önterülő aljzatkiegyenlítő</t>
  </si>
  <si>
    <t xml:space="preserve">42-042-1-0000301</t>
  </si>
  <si>
    <t xml:space="preserve">Főemelet : / delegációs terem  / Párnafa és Vakpadló készítése, parketta alá,  építőlemezből.,  15 x 5 cm méretű párnafára szerelve, 38 mm vtg. horonyeresztékes,gipszrost, 25 + 13 mm rétegben, kvarchomok ágyazatba,ragasztóval rögzitve, Tipus : KNAUF GIFA </t>
  </si>
  <si>
    <t xml:space="preserve">Floor LBS lemez . 1 .0 cm peremszigeteléssel,</t>
  </si>
  <si>
    <t xml:space="preserve">42-042-4.1.2.1.9-0000301</t>
  </si>
  <si>
    <t xml:space="preserve">Főemelet : Parkettafektetés csaphornyos parkettából, kiegyenlített esztrich  aljzatra ragasztva,  ajánlott alapozó és ragasztó parketta fektetéséhez  (a ragasztás ideje a burkolási tételeknél szerepel) MUREXIN X - BOND M S K - 511  univerzális   műgyanta </t>
  </si>
  <si>
    <t xml:space="preserve">tartalmú parkettaragasztó</t>
  </si>
  <si>
    <t xml:space="preserve">42-042-4.1.2.2.5-0000333</t>
  </si>
  <si>
    <t xml:space="preserve">Főemelet : / delegációs terem  /  Parkettafektetés csaphornyos parkettából, kiegyenlített, építőlemez aljzatra ragasztva, nedvességre kevésbé érzékeny fafajtából, a BE - 1- 03 belsőépítész terv szerint  rakva (ragasztó anyag külön tételben kiírva)</t>
  </si>
  <si>
    <t xml:space="preserve">Csaphornyos parketta : a meglévő minta alapján gyártva,</t>
  </si>
  <si>
    <t xml:space="preserve">42-042-6.1.2.2-0000301</t>
  </si>
  <si>
    <t xml:space="preserve">Főemelet  / delegációs - elnöki előtér /:   Kisegítő- és részmunkák, parketta csiszolása, kizárólag speciális, magas  porfogó teljesítménnyel rendelkező csiszológép alkalmazásával  és lakkozása, nagy igénybevételre, vízbázisú lakkal BONA PRIME alapozó +</t>
  </si>
  <si>
    <t xml:space="preserve">BONA TRAFFIC  poliuretán vízbázisú parkettlakk, extrém igénybevételhez</t>
  </si>
  <si>
    <t xml:space="preserve">42-042-25.2.3-0000301</t>
  </si>
  <si>
    <t xml:space="preserve">Főemelet  - galériákon ülősorok felülete -galériák alatti járófelület : Vezetőképes antisztatikus és antibakteriális burkolatok fektetése kiegyenlített aljzatra, vezetőképes, disszipatív, textilburkolat (ragasztó anyag külön tételben kiírva),   rézhálóba </t>
  </si>
  <si>
    <t xml:space="preserve">fektetve,EPH hálózatba bekötve,</t>
  </si>
  <si>
    <t xml:space="preserve">42-042-25.2.9.3.2-0311079</t>
  </si>
  <si>
    <t xml:space="preserve">Galériák - galéria alatti járófelület - ülősorok podesztjén - elnöki pulpituson  : Vezetőképes antisztatikus és antibakteriális burkolatok fektetése  kiegyenlített aljzatra,galériákon vezetőképes, ajánlott ragasztó vezetőképes burkolat fektetéséhez (a</t>
  </si>
  <si>
    <t xml:space="preserve">ragasztás ideje a burkolási tételeknél szerepel) textilburkolat antisztatikus szőnyeg fixálása,ragasztó : FORBO 641 EL Eurostar Special</t>
  </si>
  <si>
    <t xml:space="preserve">42-051-2-0214031</t>
  </si>
  <si>
    <t xml:space="preserve">Alagsor : Ipari padlóburkolat készítése, beltéri, friss beton járófelületre,  kopásálló műgyanta, kétkomponensű diszperziós epoxigyanta bevonat Remmers Viscacid BS 3000 kétkomponenses epoxi gyanta vékonybevonat, 6380</t>
  </si>
  <si>
    <t xml:space="preserve">42-071-12-0000301</t>
  </si>
  <si>
    <t xml:space="preserve">Galériák : Záróprofil elhelyezése lekerekített kialakítású élzárósínekhez,  alumíniumból,  6-15 mm magassági mérettel MUREXIN záróprofil lekerekített sínhez, nemesacél, MRE 12,5 12,5 mm elektromos vezetékek takarására,</t>
  </si>
  <si>
    <t xml:space="preserve">42-073-1.1-0212024</t>
  </si>
  <si>
    <t xml:space="preserve">Csatlakozó fuga kitöltése,homlokzati nyílászárók csatlakozó hézag kitöltésénél, szilikon alapú elasztikus tömítő anyaggal, 5 mm szélesség- és mélységben LB-Knauf Univerzális szilikon, tartósan elasztikus fugatömítő anyag, kül- és beltéri csatlakozások</t>
  </si>
  <si>
    <t xml:space="preserve">réseinek kitöltésére, Cikkszám: K008052xx</t>
  </si>
  <si>
    <t xml:space="preserve">42-090-3.1.2.1-0000301</t>
  </si>
  <si>
    <r>
      <rPr>
        <sz val="10"/>
        <color rgb="FF000000"/>
        <rFont val="Times New Roman CE"/>
        <family val="0"/>
        <charset val="238"/>
      </rPr>
      <t xml:space="preserve">Alagsor : Lapburkolat javítása; Padlóburkolat javítása, 0,10-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terjedő felületen , bontott, meglévő elemekből,  pótlással,a Megbízó által biztosított pótlással, 20x20 cm-es mozaiklap</t>
    </r>
  </si>
  <si>
    <t xml:space="preserve">42-090-3.2.2.2-0000301</t>
  </si>
  <si>
    <r>
      <rPr>
        <sz val="10"/>
        <color rgb="FF000000"/>
        <rFont val="Times New Roman CE"/>
        <family val="0"/>
        <charset val="238"/>
      </rPr>
      <t xml:space="preserve">Lapburkolat javítása; Fal burkolat javítása 0,10-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terjedő felületen kivéséssel, pótlással,  neglévő 15x15 cm-es csempelappal, az északi - déli  lépcsőháznál,  gépészeti szerelés után,meglévő műemléki minta alapján,</t>
    </r>
  </si>
  <si>
    <t xml:space="preserve">42-090-6.4.1.1</t>
  </si>
  <si>
    <t xml:space="preserve">Főemelet / elnöki előtérek - F / FŐE / 38/ a helyiség / : Komplex tétel : meglévő csaphornyos parkettaburkolat óvatos bontása gépészeti vezetékek csatlakozása részére, szükség szerinti vakpadló bontásával együtt, visszajavítása , a delegációs terem</t>
  </si>
  <si>
    <t xml:space="preserve">bontott parkettájának a felhasználásával,szegezett lerakással/ a csiszolás- lakkozás külön tételben /</t>
  </si>
  <si>
    <t xml:space="preserve">43-000-13.1-0000301</t>
  </si>
  <si>
    <t xml:space="preserve">Tető : Réz -  Fémlemezfedés bontása, egyszerű, sima korcolt, kijelölt helyeken, óvatos munkavégzéssel,beépítendő, új szellőzőkürtők elhelyezésére.</t>
  </si>
  <si>
    <t xml:space="preserve">43-003-5.1.1.2-0000301</t>
  </si>
  <si>
    <t xml:space="preserve">Tető : Szellözőcsőhőz,   szegély szerelése keményhéjalású tetőhöz,a meglévő  anyagával azonos anyagból, 40 cm kiterített szélességben, 0,7 mm vtg. vörösréz,</t>
  </si>
  <si>
    <t xml:space="preserve">43-004-4-0000301</t>
  </si>
  <si>
    <t xml:space="preserve">Tetőtér : a tető héjjalást áttörő  gépészeti vezetékek, tartószerkezetek, kábelek stb. körűlbádogozása, gallérozása, a meglévő bádogos anyaggal megeggyező minőségben.0,7 mm vtg. vörösréz,</t>
  </si>
  <si>
    <t xml:space="preserve">44-000-1.1-0000301</t>
  </si>
  <si>
    <t xml:space="preserve">Galéria : Komplex tétel : Fapadlóban, meg lévő , 60 x 60 cm - es búvónyílás kibontása, a felület visszapótlása, kijavítása,</t>
  </si>
  <si>
    <t xml:space="preserve">44-000-1.2-0000301</t>
  </si>
  <si>
    <t xml:space="preserve">Meglévő, megóvandó,  ajtók szárnyainak leszerelése,  id. tárolóhelyre szállítása, szakszerű tárolása, majd visszaszállítása,</t>
  </si>
  <si>
    <t xml:space="preserve">44-000-3-0000301</t>
  </si>
  <si>
    <t xml:space="preserve">Galériák : Beépített tolmácsfülkék bontása, elemek elszállítása közbenső depóniába,megóvása,  tárolása, visszaszállítása és beépítése, javítással,</t>
  </si>
  <si>
    <t xml:space="preserve">44-000-5-0000301</t>
  </si>
  <si>
    <t xml:space="preserve">Galériák : meglévő faszerkezetű podesz padlójába ,  szellőzőcsövek részére nyílás vágása, tolmácsfülkék területén,</t>
  </si>
  <si>
    <t xml:space="preserve">44-029-305</t>
  </si>
  <si>
    <t xml:space="preserve">Főemelet  : ülőhelyek alatti podesz szerkezet készítése fából, ragasztott disszipativ  ( más tételben ) textil burkolattal, gépészeti , szellőző és elektromos vezetékek befogadására, 3,45 x 7,72 m befoglaló méretben, két egységben,a I. - V. részletrajzok </t>
  </si>
  <si>
    <t xml:space="preserve">szerint,</t>
  </si>
  <si>
    <t xml:space="preserve">44-090-2.1-0000301</t>
  </si>
  <si>
    <t xml:space="preserve">Komplex tétel : alagsor : lépcsőházi fal - ajtóval , a kivitelezés utáni általános javítása, ajtó felújítása, téglafelületek gletteléses felületképzése, felületek mázolása, festése, felülete ( egyoldali ) : 18,52 m2</t>
  </si>
  <si>
    <t xml:space="preserve">44-090-2.5-0000301</t>
  </si>
  <si>
    <t xml:space="preserve">Homlokzati fa nyílászárók felújítása , csúcsíves  záródású ,kapcsolt  gerébtokos,belső szárnyban ki - és visszaszerelendő   olomkeretes  üvegezés,  meglévő, tok és szárny  szerkezet javítása, dplungolással,  faanyag- és vasalatpótlással, javítással</t>
  </si>
  <si>
    <t xml:space="preserve">,szükség szerinti, minta  szerinti újragyártással,  faanyag pótlással, 160 x 534 cm, K 01 jelű konszignáció szerint,  ( az ólomkeretes üvegfelület felújítása a restaurátori k.v. - ben )</t>
  </si>
  <si>
    <t xml:space="preserve">44-090-2.6-0000302</t>
  </si>
  <si>
    <t xml:space="preserve">Homlokzati nyílászáró szerkezet felújítása, egyenes záródásu , kétszárnyú ,belső szárnyában ki- és be szerelendő ólomkeretes üvegezés, tok és szárny javítása, duplungolása,  faanyag- és vasalatpótlással,javítással, az elemek szükség szerinti</t>
  </si>
  <si>
    <t xml:space="preserve">újragyártással,   faanyag pótlással, 139 x 245 cm méretben, K 02 jelű konszignáció szerint, ( az ólomkeretes üvegfelület felújítása a restaurátori k. v. - ben )</t>
  </si>
  <si>
    <t xml:space="preserve">44-090-2.6-0000303</t>
  </si>
  <si>
    <t xml:space="preserve">Homlokzati  nyílászáró szerkezet felújítása, háromszárnyú ,  kapcsolt gerébtokos,  belső szárnya ki és beszerelendő, ólomkeretes üvegezéssel, egyenes záródással, javítása, faanyag- és  vasalatpótlással,az elemek szükség szerinti újragyártásával  209  x</t>
  </si>
  <si>
    <t xml:space="preserve">245 cm méretben, K 03 jelű konszignáció szerint,  ( az ólomkeretes üvegfelület restaurálása a restaurátori k.v. - ben )</t>
  </si>
  <si>
    <t xml:space="preserve">44-090-32-0000301</t>
  </si>
  <si>
    <t xml:space="preserve">Homlokzati nyílászárok : meglévő vízvetők bontása,  eredeti minta alapján legyártása, felszerelése,</t>
  </si>
  <si>
    <t xml:space="preserve">44-090-34.1-0000301</t>
  </si>
  <si>
    <t xml:space="preserve">Homlokzati nyílászáró ,szárnyakba mühelyben  történő horonymarás , gumi tömítő csík beépítése,</t>
  </si>
  <si>
    <t xml:space="preserve">44-090-301</t>
  </si>
  <si>
    <t xml:space="preserve">Meglévő homlokzati ablakok , alsó tokszárra szerelt ,  vörösréz anyagú vízfelfogó tálca beépítése,</t>
  </si>
  <si>
    <t xml:space="preserve">44-090-305</t>
  </si>
  <si>
    <t xml:space="preserve">Galáriák : meglévő podesz padló kivágása, a tolmácsfülkékben  elektromos vezetékezés  részére</t>
  </si>
  <si>
    <t xml:space="preserve">45-000-1.1.1</t>
  </si>
  <si>
    <r>
      <rPr>
        <sz val="10"/>
        <color rgb="FF000000"/>
        <rFont val="Times New Roman CE"/>
        <family val="0"/>
        <charset val="238"/>
      </rPr>
      <t xml:space="preserve">Alagsor : Fém nyílászáró szerkezetek bontása, Csapó ajtó,  1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ig</t>
    </r>
  </si>
  <si>
    <t xml:space="preserve">45-000-3.1-0000303</t>
  </si>
  <si>
    <t xml:space="preserve">Főemelet : Egyéb épületlakatos szerkezetek bontása, a déli oldalon ,  ajtók elött monitor tartószerkezet,</t>
  </si>
  <si>
    <t xml:space="preserve">45-000-3.3</t>
  </si>
  <si>
    <t xml:space="preserve">Padlás : Egyéb épületlakatos szerkezetek bontása, acéllétra</t>
  </si>
  <si>
    <t xml:space="preserve">45-001-1.1.1.1-0000301</t>
  </si>
  <si>
    <t xml:space="preserve">Galéria : Beltéri szervíz ajtók elhelyezése lépcsős podesz  függőleges felületén, 850 - 910 x 330 mm méretben,  FF systembau gyártmányként, LK . 12 jelű konszignáció szerint,</t>
  </si>
  <si>
    <t xml:space="preserve">45-001-31.1.1.1.1-0134485</t>
  </si>
  <si>
    <t xml:space="preserve">Padlás :Tűzgátló ajtóelem beépítése,  gipszkarton-,  tömítőprofillal, tűzgátló kilincsgarnitúrával, önzáródó kivitelben, biztonsági csapokkal, porszórt alapozással, (RAL9002) egyszárnyú kivitelben, 1000×2000 mm névleges méretig, 30 perces tűzgátlási</t>
  </si>
  <si>
    <t xml:space="preserve">értékkel (T30) kéétoldali,  Hörmann T30 C1 tűzgátló ajtóelem acéltokkal, fekete kilinccsel,  névleges méret: 1000 x 2000 mm, alapozott, LK . 09 konszignáció szerint</t>
  </si>
  <si>
    <t xml:space="preserve">45-001-301</t>
  </si>
  <si>
    <t xml:space="preserve">Padlástér : alumínium szerkezetű revíziós nyílás ,  gipszkarton betéttel, biztonsági tartóelemmel,  LK . 10 jelű konszignáció szerint ,</t>
  </si>
  <si>
    <t xml:space="preserve">45-004-1-0000301</t>
  </si>
  <si>
    <t xml:space="preserve">Galéria : Acél,  mellvédkorlát elhelyezése, csavaros rögzítéssel 60 x 30 x 3 mm " L "  szelvényből talplemezzel,  LK 11 jelű konszignáció szerint</t>
  </si>
  <si>
    <t xml:space="preserve">45-004-5-0000301</t>
  </si>
  <si>
    <t xml:space="preserve">Padlástér : Komplex tétel :  tartószerkezet készítése padlószerkezet részére,  oszlop, gerenda, 80 x 80 x 4 mm anyagból , rászerelve  NAGÉV  típusú   járórács és lépcsőszerkezet   1, és 2, számú szellőzőgépház és a bejárati  szerelőjárda felületen, az LK </t>
  </si>
  <si>
    <t xml:space="preserve">.04 és az LK . 05 és az LK . 6 jelű konszignáció  szerint / lépcsők külön tételben,/</t>
  </si>
  <si>
    <t xml:space="preserve">45-004-6-0000301</t>
  </si>
  <si>
    <t xml:space="preserve">Padlástér : Ipari lépcsőfok rácsok elhelyezése előre elkészített lépcsőkarhoz NAGÉV  típusú lépcsőfokrács tűzihorgonyzott kivitelben,   LK .04 és a LK .05 és az LK 06 jelű konszignáció szerint,</t>
  </si>
  <si>
    <t xml:space="preserve">45-004-301</t>
  </si>
  <si>
    <t xml:space="preserve">Padlástér : fémanyagú csőtartó bakok elhelyezése  a 2 x 100 mm védőcső , szabadon vezetett szakaszán,  téglaburkolatra állítva,</t>
  </si>
  <si>
    <t xml:space="preserve">45-005-1.3-0000301</t>
  </si>
  <si>
    <t xml:space="preserve">Tetőfelület :  zsalus szellőző, optikai takarást biztosító  falrendszer készítése és elhelyezése  kültérben, acél fogadószerkezetre, 1,34 x 1,68 m alapterületre,  1,84 m magassági méretekkel,  kültéri gépészeti egységek köré, LK 01     jelű konszignáció</t>
  </si>
  <si>
    <t xml:space="preserve">45-005-2.1-0000301</t>
  </si>
  <si>
    <t xml:space="preserve">Galéria : Egyéb épületlakatos szerkezetek elhelyezése, galériákon padlóban,  60 x 60 cm méretű, fém keretszerkezetű, fa betétes, ragasztott filc borítású  lebúvónyílás, HAGODECK Composíte comfort Alu gyártmány , LK . 15 jelű konszignáció szerint</t>
  </si>
  <si>
    <t xml:space="preserve">45-005-2.2-0000301</t>
  </si>
  <si>
    <t xml:space="preserve">Padlástér : Egyéb épületlakatos szerkezetek elhelyezése, acél létra, térdfalon történő átvezetésre, 80 cm szélességben,kapaszkodóval LK . 08 jelü konszignáció szerint</t>
  </si>
  <si>
    <t xml:space="preserve">45-005-2.3-0000307</t>
  </si>
  <si>
    <t xml:space="preserve">Egyéb épületlakatos szerkezetek elhelyezése, vetítővászon magasító  szerkezet , déli karzat, egyedi szerkezet, LK. 07 jelű konszignáció szerint,</t>
  </si>
  <si>
    <t xml:space="preserve">45-005-301-0990136</t>
  </si>
  <si>
    <t xml:space="preserve">Főemelet : Egyéb, technikai berendezések rögzitéséhez szükséges  épületlakatos  szerkezetek elhelyezése  / hangoszlop 4db, infrasugárzó 2db, kamera 4db. , projektor 1 db, WIFI antenna,  6 db, rádiós faliantennák 2db, energiaoszlopok 4 db, /</t>
  </si>
  <si>
    <t xml:space="preserve">45-005-303</t>
  </si>
  <si>
    <t xml:space="preserve">a Delegációs terem mennyezeti elektromos világításának kiegészítése 28 égős csillárokkal. A csillár formai kialakítása, anyaghasználata és megjelenése az üléstermi műemléki kiscsillárok mintájára tervezendő, engedélyeztetendő és kivitelezendő. Gyártás</t>
  </si>
  <si>
    <t xml:space="preserve">előtt a tervek mind az Országgyűlés Hivatalával mind az illetékes Műemléki Hivatallal egyeztetendő és jóváhagyandó. A jóváhagyáshoz restaurátori konzultáció, látványtervek és levilágítási terv is készítendő. Megoldandó a térbe lógatott csillárok</t>
  </si>
  <si>
    <t xml:space="preserve">elektromos ellátása, kapcsolhatósága ill. szervízcélú leengedhetősége is.</t>
  </si>
  <si>
    <t xml:space="preserve">45-005-304</t>
  </si>
  <si>
    <t xml:space="preserve">Galéria / podesz alatti tér / : Egyéb épületlakatos szerkezetek elhelyezése, acél létraleközlekedésre, szögacélból,köracél fokokkal , 1,85 m szintkülönbségre,  LK . 13 jelű konszignáció szerint</t>
  </si>
  <si>
    <t xml:space="preserve">45-005-305</t>
  </si>
  <si>
    <t xml:space="preserve">Alagsorban : Egyéb épületlakatos szerkezetek elhelyezése, légtechmikai elemek mennyezetre ( poroszsüveg ) történő  felfüggeszttéséhez kampós beakasztással, végigmenetes  csavarszárral, összekötő alsó elemmel készített elemek</t>
  </si>
  <si>
    <t xml:space="preserve">46-000-1.2-0000301</t>
  </si>
  <si>
    <r>
      <rPr>
        <sz val="10"/>
        <color rgb="FF000000"/>
        <rFont val="Times New Roman CE"/>
        <family val="0"/>
        <charset val="238"/>
      </rPr>
      <t xml:space="preserve">Homlokzati, kapcsolt gerébtokos faablakok külső szárnyaiból,  a szárny leemelése után ,  gittelt üvegezés bontása , 0,5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blaméret felett</t>
    </r>
  </si>
  <si>
    <t xml:space="preserve">46-001-1.1.2.1-0000301</t>
  </si>
  <si>
    <r>
      <rPr>
        <sz val="10"/>
        <color rgb="FF000000"/>
        <rFont val="Times New Roman CE"/>
        <family val="0"/>
        <charset val="238"/>
      </rPr>
      <t xml:space="preserve">Faszerkezetű nyílószárny üvegezése tapaszrögzítéssel, 4 mm vastagságú síküveggel, 2,4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blaméretig 4 mm vastagságú síküveg ,építéshelyszíni munkavégzéssel, padlószinten,</t>
    </r>
  </si>
  <si>
    <t xml:space="preserve">46-001-302</t>
  </si>
  <si>
    <t xml:space="preserve">Komplex tétel :Faszerkezetű homlokzati ablakok ideiglenes lezárása plexi záróelemekkel, előre beépített, fém csavaros rögzítő fülekkel, amelyeket a zsalugáter tokjához kell alátétfákkal rögzíteni,</t>
  </si>
  <si>
    <t xml:space="preserve">46-007-301</t>
  </si>
  <si>
    <t xml:space="preserve">Főemelet : homlokzati ablakok felső, íves felületének és további szárnyainak  védőfóliázása : elektromos feszültség hatására változó átlátszóságú ( víztiszta - opál ) LCD ( folyadékkristályos ) fólia 1000 x 3000 mm max. mérettel,a meglévő üvegre</t>
  </si>
  <si>
    <t xml:space="preserve">kasírozott , uj beépítés esetén két üvegréteg közé laminált kivitelben, fóliánként külön vezérlőegységgel , íves ablakfelületnél</t>
  </si>
  <si>
    <t xml:space="preserve">46-007-302</t>
  </si>
  <si>
    <t xml:space="preserve">Homlokzati ablakok fóliázása : ujonann elhelyezett, külső oldali , 4 mm vtg, vastag üvegezésen keménybevonatos hőszűrő réteg kialakítása , neutrális víztiszta megjelenéssel,  ( szinben ) , fényáteresztés ( LT ) 67 %, összenergia áteresztés ( g ) 68 % .</t>
  </si>
  <si>
    <t xml:space="preserve">47-000-1.1.1.1</t>
  </si>
  <si>
    <t xml:space="preserve">Alagsor :Belső festéseknél felület előkészítése, részmunkák; többrétegű meszelés lekaparása bármilyen padozatú helyiségben,   tagolatlan felületen</t>
  </si>
  <si>
    <t xml:space="preserve">100 m2</t>
  </si>
  <si>
    <t xml:space="preserve">47-000-1.3.1.1</t>
  </si>
  <si>
    <t xml:space="preserve">Főemelet - elnöki titkárság : Belső festéseknél felület előkészítése, részmunkák; enyves falfesték lekaparása, bármilyen padozatú helységben, tagolatlan felületen</t>
  </si>
  <si>
    <t xml:space="preserve">47-000-1.21.1.1.1.1</t>
  </si>
  <si>
    <t xml:space="preserve">Alagsor : Belső festéseknél felület előkészítése, részmunkák; glettelés, hagyományos meszes glettel, vakolt felületen,alagsorban,  bármilyen padozatú helyiségben, tagolatlan felületen</t>
  </si>
  <si>
    <t xml:space="preserve">47-000-1.21.1.1.2.1-0000301</t>
  </si>
  <si>
    <t xml:space="preserve">Belső festéseknél felület előkészítése, részmunkák; glettelés,függőleges vakolt felületen, a sérülések helyein, hagyományos meszes glettel,  lépcsőházban, toldott létrával, tagolatlan felületen</t>
  </si>
  <si>
    <t xml:space="preserve">47-000-7.1.1.2</t>
  </si>
  <si>
    <t xml:space="preserve">Homlokzati nyílászárók ,Fafelületek mázolásának előkészítő és részmunkái; régi olajmázolás eltávolítása fa nyílászáró szerkezetről,oldószerrel, tagolt felületről, az alkalmazandó vegyszert a  restaurátor határozza meg</t>
  </si>
  <si>
    <t xml:space="preserve">47-000-7.2.1.2-0000306</t>
  </si>
  <si>
    <t xml:space="preserve">Homlokzati nyílászárok, Fafelületek mázolásának előkészítő és részmunkái; fafelület beeresztő alapozása gomba és rovar elleni szerrel.A vegyszert a  restaurátor határozza meg</t>
  </si>
  <si>
    <t xml:space="preserve">47-000-7.3.2-0320626</t>
  </si>
  <si>
    <t xml:space="preserve">Homlokzati nyílászárók, Fafelületek mázolásának előkészítő és részmunkái; simító tapaszolás fafelületen, egyszeri és minden további, tagolt felületen AKRILIN fakitt, tölgy 40, a vegyszert a restaurátor határozza meg</t>
  </si>
  <si>
    <t xml:space="preserve">47-010-1.1.1-0417866</t>
  </si>
  <si>
    <t xml:space="preserve">Főemelet - elnöki titkársági szobák -   előtér :  Normál nem  egyenletes nedvszívóképességű ásványi falfelületek alapozása, felületmegerősítése, vizes-diszperziós akril bázisú alapozóval, tagolatlan felületen SAKRET SHG Gyorsalapozó</t>
  </si>
  <si>
    <t xml:space="preserve">47-011-1.5.1.1.1-0000333</t>
  </si>
  <si>
    <t xml:space="preserve">Alagsor : Mészfestések,tisztasági festés korszerű gyári készrekevert fehér mészfestékkel, egy színben, tagolatlan sima felületen, álmenyezet felett, egy rétegben MERADUR INNENKALKFARBE baktériumölő  és gombásodásálló belső mészfesték,</t>
  </si>
  <si>
    <t xml:space="preserve">47-011-2.1.1.1.1</t>
  </si>
  <si>
    <t xml:space="preserve">Főemelet - elnöki titkárságok : Enyves festések,  fehér falfestékkel, egy színben, tagolatlan sima felületen, két rétegben</t>
  </si>
  <si>
    <t xml:space="preserve">47-011-2.1.1.3.1.1</t>
  </si>
  <si>
    <t xml:space="preserve">Enyves festések, tisztasági festés, fehér falfestékkel, egy színben, lépcsőházban, oldalfalon, tagolatlan sima felületen, két rétegben</t>
  </si>
  <si>
    <t xml:space="preserve">47-011-2.1.1.3.1.1-0000301</t>
  </si>
  <si>
    <t xml:space="preserve">Enyves festések,  fehér falfestékkel, egy színben, lépcsőházban, a lépcsőkarok alsó kőfelületén, tagolatlan durva felületen, két rétegben</t>
  </si>
  <si>
    <t xml:space="preserve">47-011-15.1.1.1-0000307</t>
  </si>
  <si>
    <t xml:space="preserve">Komplex tétel :  Alagsorban, a kijelölt, WC, mosdó,közlekedő tereknek  / 13,55 m2 összterület / az építési munkák idrje alatti,  használat utáni ,  teljes felületű javítása, burkolatjavítása, festése, mázolása, gépészeti  berendezések cseréjével,</t>
  </si>
  <si>
    <t xml:space="preserve">47-011-301</t>
  </si>
  <si>
    <t xml:space="preserve">Főemelet : bejárati kőburkolatú ajtókereteknél takarásként beépített  fémanyagú hézagtakaró vezetékek eltakarása  műmárvány hatású  festési eljárással, a kő szinével azonos tónusban, bevonati glettrendszer,   három rétegben, / pld, OICOS anyaggal /</t>
  </si>
  <si>
    <t xml:space="preserve">47-012-1.1.1-0000301</t>
  </si>
  <si>
    <t xml:space="preserve">A delegációs teremben, a teljes műmárvány felület  ideiglenes  védelme, papír, vagy műanyag hab felragasztásával,  majd bontása, az anyagot és a ragasztót a Restaurátor határozza meg,</t>
  </si>
  <si>
    <t xml:space="preserve">47-021-12.2.1-0131032</t>
  </si>
  <si>
    <t xml:space="preserve">Padlás, Alagsor :  Korróziógátló alapozás nagyméretű, gépészeti berendezéseket tartó acélszerkezeten, műgyanta kötőanyagú, oldószertartalmú festékkel Supralux Koralkyd korroziógátló alapozó, vörös, EAN: 5992451106033</t>
  </si>
  <si>
    <t xml:space="preserve">47-021-21.2.1-0000301</t>
  </si>
  <si>
    <t xml:space="preserve">Padlás - Alagsor :  Gépészeti berendezéseket tartó ,  acélfelületek közbenső festése acél szerkezeten, nagyobb acélfelületen, műgyanta kötőanyagú, oldószeres festékkel Henelit Aktívgrund, alapozó,</t>
  </si>
  <si>
    <t xml:space="preserve">47-021-31.2.1-0000301</t>
  </si>
  <si>
    <t xml:space="preserve">Alagsor - padlástér : Acélfelületek átvonó festése acélszerkezeten, nagyobb acélfelületen műgyanta kötőanyagú, oldószeres festékkel Henedur 2K PUR Decklack  fedőréteg fekete ,</t>
  </si>
  <si>
    <t xml:space="preserve">47-021-31.3.1-0000301</t>
  </si>
  <si>
    <t xml:space="preserve">Javítási munkavégzés  : Acélfelületek felületi tisztítása és  javító  festése lépcső  korláton, a kivitelezés befejezése után,  műgyanta kötőanyagú, oldószeres festékkel Trinát magasfényű zománcfesték, fekete 300, EAN: 5995061120048</t>
  </si>
  <si>
    <t xml:space="preserve">47-023-1.1.2.2</t>
  </si>
  <si>
    <t xml:space="preserve">Padlástér :Tűzvédő vagy égéskésleltető mázolás, acélszerkezeten, ,ujonan beépített szerkezeteken, 2 mm rétegvastagság felett, 30 perc tűzállósági határérték esetén, PROMAPAINT S 30 - S 40</t>
  </si>
  <si>
    <t xml:space="preserve">47-031-1.5.1.2-0000307</t>
  </si>
  <si>
    <t xml:space="preserve">Komplex tétel : A közlekedő, belső / déli / lépcső fém korlát  fa kapaszkodójának, a kivitelezési munkák befejezése után, felületi  csiszolása, alapozása és a meglévő, jelenlegi felületképzéshez  hasonló anyagú  zománclakkozása, műgyantabázisú (alkid)</t>
  </si>
  <si>
    <t xml:space="preserve">oldószertartalmú zománccal, tagolt felületen / pld : Capalac Profi SM alkidgyanta kötőanyagú  zománcfesték,  fehér, selyemmatt</t>
  </si>
  <si>
    <t xml:space="preserve">47-031-3.1.5.2</t>
  </si>
  <si>
    <t xml:space="preserve">Homlokzati nyílászárók, Külső fafelületek alapmázolása, lenolajkence és polimerizált lenolajbázisú olajfestékkel, tagolt felületen , az anyagot a restaurátor határozza meg,</t>
  </si>
  <si>
    <t xml:space="preserve">47-031-3.9.4.2-0000305</t>
  </si>
  <si>
    <t xml:space="preserve">Homlokzati nyílászárók , Külső fafelületek fedőmázolása, kemény fafelület beeresztése és kétszeri lazur mázolása, tagolt felületen, / pld :BONDEX SATIN  / kültéri lazur anyaggal,  a festékanyagot a Restaurátor határozza meg , a szín a meglévővel azonos</t>
  </si>
  <si>
    <t xml:space="preserve">legyen,</t>
  </si>
  <si>
    <t xml:space="preserve">48-007-21.1.1.1-0000301</t>
  </si>
  <si>
    <r>
      <rPr>
        <sz val="10"/>
        <color rgb="FF000000"/>
        <rFont val="Times New Roman CE"/>
        <family val="0"/>
        <charset val="238"/>
      </rPr>
      <t xml:space="preserve">Padlástér :   fal hő szigetelése,térdfalakon átvezetve, és függ. falsíkon. falazott  szerkezeten,  függőleges felületen, CSP 20 részletrajz szerint,  üveggyapot lemezzel, ISOVER TAURUS,   100 mm 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8 (W/mK) / a rögzítés külön tételben,/</t>
    </r>
  </si>
  <si>
    <t xml:space="preserve">48-007-21.1.1.6-0120103</t>
  </si>
  <si>
    <t xml:space="preserve">Padlástér : Külső ,szintvállasztó fal   hőszigetelése, falazott  szerkezeten,  függőleges felületen, (rögzítés külön tételben) ásványi hőszigetelő lappal, poliészter fátyol kasírozással  ISOVER  PRÉMIUM ( P - FDPL - SV )  hőszigetelő lap, 100 mm, </t>
  </si>
  <si>
    <t xml:space="preserve">Cikkszám: 9210500 lamdaD = 0,031 ( W/mK )</t>
  </si>
  <si>
    <t xml:space="preserve">48-007-31.1.1-0000301</t>
  </si>
  <si>
    <t xml:space="preserve">Padlás- gépészeti helyiségek .  Szerelt  fal hangszigetelése, fém váz esetén,  (rögzítés külön tételben) üveggyapot hangszigetelő anyaggal ISOVER PRÉMIUM ( P - FDPL - SV )   50 mm hőszigetelő lemez  poliészter fátyol kasírozással, 40 kg / m3</t>
  </si>
  <si>
    <t xml:space="preserve">48-007-31.1.1-0000302</t>
  </si>
  <si>
    <t xml:space="preserve">Padlás - gépészeti helyiségek :   Szerelt födém   hangszigetelése, fém váz esetén,  (rögzítés külön tételben) belső oldal , 40 kg / m3, 50 mm üveggyapot hőszigetelőanyaggal, poliészter fátyol kasírozással,  ISOVER PRÉMIUM  ( P - FDPL -SV)</t>
  </si>
  <si>
    <t xml:space="preserve">48-007-31.1.2-0000301</t>
  </si>
  <si>
    <t xml:space="preserve">Alagsor,  : belső  fal és menyezet hang szigetelése, vakolt falra    (rögzítés külön tételben), 40 kg / m3  üveggyapot szigetelőanyaggal, poliészter fátyol kasírozással. ISOVER PRÉMIUM  ( P - FDPL - SV )  50 mm kőzetgyapot hangszigetelő  lemez</t>
  </si>
  <si>
    <t xml:space="preserve">48-007-41.1.1.1.1-0000301</t>
  </si>
  <si>
    <t xml:space="preserve">Padlástér, Födém; Padló hőszigetelő anyag elhelyezése, vízszintes felületen, téglaburkolat alá   úsztató rétegként, szálas szigetelőanyaggal (üveggyapot, ) ISOVER TAURUS lépés-hangszigetelő lemez 2 x 100  mm lamdaD = 0,038 W/ mK</t>
  </si>
  <si>
    <t xml:space="preserve">48-007-41.1.5.1-0000030</t>
  </si>
  <si>
    <t xml:space="preserve">Galéria alatti tér : Födém; Padló hangszigetelő anyag elhelyezése, vízszintes felületen, nem járható födémre, 40 kg / m3 szálas szigetelő anyaggal (üveggyapot, kőzetgyapot) ISOVER PRÉMIUM  10  100 mm hangszigetelő filc, poliészter fátyol  kasírozással</t>
  </si>
  <si>
    <t xml:space="preserve">48-007-41.1.5.1-0000305</t>
  </si>
  <si>
    <t xml:space="preserve">Padlástér - gépészeti helyiségek alatti terület : Födém;  hangszigetelő anyag elhelyezése, vízszintes felületen, nem járható födémre, 40 kg / m3, poliészter fátyol kasírozással,  szálas szigetelő anyaggal (üveggyapot, ) ISOVER PRÉMIUM / P - FDPL -SV/  </t>
  </si>
  <si>
    <t xml:space="preserve">100 mm hőszigetelő</t>
  </si>
  <si>
    <t xml:space="preserve">48-007-41.2.3-0113378</t>
  </si>
  <si>
    <t xml:space="preserve">Alagsor :  v.b. lemeznél, Padló peremszigetelés elhelyezése úsztatott aljzatbeton esetén, extrudált polietilén szigetelő szalaggal AUSTROTHERM AT-PE sáv 20/100 mm</t>
  </si>
  <si>
    <t xml:space="preserve">48-021-1.51.2.2-0000301</t>
  </si>
  <si>
    <t xml:space="preserve">Gipszkarton felületeken / fal- födém  /szigetelések rögzítése; Hőszigetelő táblák pontszerű mechanikai rögzítése, ( 5 db / m2 )</t>
  </si>
  <si>
    <t xml:space="preserve">48-021-1.51.2.3</t>
  </si>
  <si>
    <t xml:space="preserve">Táblás szigetelések rögzítése;téglafalon és födémen Hőszigetelő táblák pontszerű mechanikai rögzítése, ( 5 db / m2 )</t>
  </si>
  <si>
    <t xml:space="preserve">49-061-301</t>
  </si>
  <si>
    <t xml:space="preserve">Főemelet : Homlokzati ablakok árnyékolása: Motoros árnyékoló roletta szövettel. A roletta tengelye 40 mm átmérőjű, magas minőségű extrudált alumínium ötvözet a tengely, végeken acél tartókonzolokkal a nyílászáróra rögzítve. A textil fényrés nélküli</t>
  </si>
  <si>
    <t xml:space="preserve">megvezetéséről mindkét oldalt egy 53 X 22 mm méretű, magas minőségű extrudált alumínium ötvözet ledutó sín gondoskodik, amely megvezeti a súllyal ellátott 40 X 20 mm méretű oldalain UV - álló műanyag végelemmel rendelkező zárólécet. A textil: technikai</t>
  </si>
  <si>
    <t xml:space="preserve">paraméterek: fényáteresztés, Ts = 1,1, fényelnyelés. As = 93, fényvisszaverés Rs = 5,9, nyitottsági faktor 1 %. Meghajtás a tengelyben elhelyezett és a tartókonzolhoz a motortalpon keresztül rögzített motorra. Száraz kontaktussal ellátott vezető relé, az </t>
  </si>
  <si>
    <t xml:space="preserve">egyszefrre működő árnyékolók párhuzamos kapcsolásának megakadályozására, pld.: Becker, 9 db. K01 jelű: 1,72 X 3,88, 6 db. K02 jelű: 1,27 X 2,38, 4 db. K03 jelű: 1,94 X 2,38, 2 db.</t>
  </si>
  <si>
    <t xml:space="preserve">50-001-301</t>
  </si>
  <si>
    <t xml:space="preserve">Főemelet : projektorhoz akusztikai hangcsapdás dobozburkolat készitése,</t>
  </si>
  <si>
    <t xml:space="preserve">71-001-301</t>
  </si>
  <si>
    <t xml:space="preserve">Merev, simafalú műanyag védőcsőben behúzókábel elhelyezése, elhelyezése,</t>
  </si>
  <si>
    <t xml:space="preserve">87-101-1.1.1.1-0000302</t>
  </si>
  <si>
    <t xml:space="preserve">Ideiglenes, kézi működtetésű, biztonsági felvonók EN 81-72, , gépház nélküli, 1000 kg terhelhetőségig,  630 kg terhelhetőséggel, létesítése padlástérben,  fém csillár egyszeri leeresztéséhez, majd elbontása,a biztonságtechnikat  engedélyeztetéssel együtt.</t>
  </si>
  <si>
    <t xml:space="preserve">87-101-1.1.1.1-0000308</t>
  </si>
  <si>
    <t xml:space="preserve">A véglegesnek épített gépí felvonóval a fém csillár helyére húzása, / próbaemelés külön tételben /</t>
  </si>
  <si>
    <t xml:space="preserve">87-101-301</t>
  </si>
  <si>
    <t xml:space="preserve">Komplex tétel : Biztonsági felvonók EN 81-72, gépház nélküli, 1000 kg terhelhetőségig,  1000 kg terhelhetőséggel, a teremben lévő csillár üzemeltetéséhez  szükséges mozgatással ,  a felvonó gép a    padlástérbe telepítve,  végleges beépítésel, a</t>
  </si>
  <si>
    <t xml:space="preserve">biztonságtechnikai engedélyezteteéssel együtt,</t>
  </si>
  <si>
    <t xml:space="preserve">88-002-1.1.1.1.2.2-0470100</t>
  </si>
  <si>
    <t xml:space="preserve">Alagsor : Rögzítőelem elhelyezése  vasbeton szerkezetekben, nyomott zónában,acélszerkezet rögzítésére,  galvanikusan horganyzott speciális bevizsgálást nem igénylő rögzítőelem ragasztott rögzítésével, műgyanta bázisú kétkomponensű ragasztóval, S - 1 terv </t>
  </si>
  <si>
    <t xml:space="preserve">szerint,  HILTI HAS-E M39x510/100 menetes szár hatlapú végződéssel, anyával, alátéttel, 8.8 min. acél galvanikus horganyzással, Csz.: 333118 + HIT-RE 500 műgyanta bázisú kétkomponensű ragasztó, Csz.: 305074</t>
  </si>
  <si>
    <t xml:space="preserve">88-002-1.1.1.2.1.2.3-0000301</t>
  </si>
  <si>
    <t xml:space="preserve">Padlástér :Rögzítőelem elhelyezése  vasbeton szerkezetekben, nyomott zónában galvanikusan horganyzott speciális bevizsgálással rendelkező kifáradásos terhelésre bevizsgált rögzítőelem ragasztott rögzítésével,kétkomponensű ragasztó patronnal HILTI HVA  </t>
  </si>
  <si>
    <t xml:space="preserve">8.8 min. acél galvanikus horganyzással, Csz.: 308383 + HVU-TZ M10x90 kétkomponensű ragasztópatron műanyag fóliában, Csz.: 311368</t>
  </si>
  <si>
    <t xml:space="preserve">88-003-1.2-0000303</t>
  </si>
  <si>
    <t xml:space="preserve">Tetőszelemek megerősítése : faszerkezetbe elhelyezett M12 mérettű csavarszár beragasztása  HILTI HIT-RE 500/330 műgyanta bázisú kétkomponensű ragasztó, Csz.: 426676</t>
  </si>
  <si>
    <t xml:space="preserve">88-013-1.1.2-0000303</t>
  </si>
  <si>
    <t xml:space="preserve">Tűzgátló átvezetések,tetőtéri gépházterekben, könnyűszerkezetes falon keresztül, 400x400-as nyílásmérettel, tűzvédelmi habbal,</t>
  </si>
  <si>
    <t xml:space="preserve">88-013-1.1.2.1.1-0000305</t>
  </si>
  <si>
    <t xml:space="preserve">Tűzgátló átvezetések,padlás, gépészeti terek,  könnyűszerkezetes falon keresztül,cseppvízelvezetés,  acél védőcső,  D = 150 mm ,  150 mm beépítési vastagság esetén, kőzetgyapot szigeteléssel, EI 30 tűzállósági határértékkel (10%-os kábeltelítettséggel</t>
  </si>
  <si>
    <t xml:space="preserve">számolva) HILTI CFS-FX tűzvédelmi hab, EI 30 + CFS-INFO információs tábla</t>
  </si>
  <si>
    <t xml:space="preserve">88-013-1.1.2.2-0000306</t>
  </si>
  <si>
    <t xml:space="preserve">Tűzgátló átvezetések, padlás gépészeti tér ,  könnyűszerkezetes falon keresztül,  tűzvédelmi habbal,  Rézcső, D = 18 mm, 150 mm beépítési vastagság esetén (10%-os kábeltelítettséggel számolva) HILTI CFS-FX tűzvédelmi hab, EI 120 + CFS-INFO információs</t>
  </si>
  <si>
    <t xml:space="preserve">tábla</t>
  </si>
  <si>
    <t xml:space="preserve">88-013-1.1.2.2-0000308</t>
  </si>
  <si>
    <t xml:space="preserve">Padlás : gépészeti terek, Tűzgátló átvezetések, könnyűszerkezetes falon keresztül, elektromos kábeltálca,  400 x 100 mm  nyílásmérettel, tűzvédelmi habbal,védőcsővel,   150 mm beépítési vastagság esetén (10%-os kábeltelítettséggel számolva) HILTI CFS-FX</t>
  </si>
  <si>
    <t xml:space="preserve">tűzvédelmi hab, EI 120 + CFS-INFO információs tábla</t>
  </si>
  <si>
    <t xml:space="preserve">88-013-1.2.1.2.1-0000307</t>
  </si>
  <si>
    <t xml:space="preserve">Tűzgátló átvezetések, elektromos vezetékek részére , tömör falon keresztül, védőcsővel,  egyedi csőátvezetés esetén, fémcső átm. 28,0-159 mm között, falvastagság 150 mm felett esetén, tűzvédelmi bandázzsal, 10 m, EI 60 - EI 120 tűzállósági határértékkel</t>
  </si>
  <si>
    <t xml:space="preserve">HILTI CFS-B tűzvédelmi bandázs, 10 m, Csz.: 429557</t>
  </si>
  <si>
    <t xml:space="preserve">88-013-1.2.4.5-0000303</t>
  </si>
  <si>
    <t xml:space="preserve">Tűzgátló átvezetések, tömör falon keresztül 750 x 200 mm nyílásmérettel 4 db,600 x 200 mm nyílásmérettel 2 db.  tűzvédelmi habarcssal, vegyes átvezetés HILTI CFS-M RG tűzvédelmi habarcs + CFS-INFO információs tábla</t>
  </si>
  <si>
    <t xml:space="preserve">88-013-1.3.1.1.1.3-0000301</t>
  </si>
  <si>
    <t xml:space="preserve">Földszint feletti födém : Tűzgátló átvezetések, tömör födémen keresztül,elektromos,  PVC-U, PVC-C, PE cső D50-D160 átmérő között, falvastagság: v &gt; 150 mm esetén, tűzvédelmi karmantyúval, EI 180 tűzállósági határértékkel, 200  x 100 mm  méretben  HILTI</t>
  </si>
  <si>
    <t xml:space="preserve">CFS-C P 110/4" tűzvédelmi karmantyú + DBZ 6/35 beütőék,  galvanikus horganyzással + CFS-INFO információs tábla</t>
  </si>
  <si>
    <t xml:space="preserve">88-013-1.3.1.1.1.3-0000304</t>
  </si>
  <si>
    <t xml:space="preserve">Tűzgátló átvezetések, tömör födémen keresztül, 200 x 100 mm mérettel, egyedi csőátvezetés esetén, PVC-U, PVC-C, PE cső D50-D160 átmérő között, falvastagság: v &gt; 150 mm esetén, tűzvédelmi karmantyúval, EI 180 tűzállósági határértékkel, 110/4" - 125/5"</t>
  </si>
  <si>
    <t xml:space="preserve">méret között HILTI CFS-C P 110/4" tűzvédelmi karmantyú + DBZ 6/35 beütőék, galvanikus horganyzással + CFS-INFO információs tábla</t>
  </si>
  <si>
    <t xml:space="preserve">88-013-1.3.2.5-0000309</t>
  </si>
  <si>
    <t xml:space="preserve">Tűzgátló átvezetések,v.b. födémen,  tömör födémen keresztül, 500x500mm-es nyílásméretig, tűzvédelmi habarccsal vegyes átvezetés HILTI CFS-M RG tűzvédelmi habarcs + CFS-INFO információs tábla</t>
  </si>
  <si>
    <t xml:space="preserve">90-001-4-0000301</t>
  </si>
  <si>
    <t xml:space="preserve">Az anyagszállítási útvonalakon,folyosók, lépcsők, pihenők,  közös helyiségek seprése, napi takarítása folyamatosan, szükség szerint,</t>
  </si>
  <si>
    <t xml:space="preserve">egys,</t>
  </si>
  <si>
    <t xml:space="preserve">90-001-6-0000301</t>
  </si>
  <si>
    <t xml:space="preserve">Galéria , podesz alatti tér  seprése, porszívós takarítása, a törmelék  eltávolítása után,</t>
  </si>
  <si>
    <t xml:space="preserve">90-001-302</t>
  </si>
  <si>
    <t xml:space="preserve">Átadás elötti piperetakarítás</t>
  </si>
  <si>
    <t xml:space="preserve">90-005-7.1-0000301</t>
  </si>
  <si>
    <t xml:space="preserve">Lomtalanítás,  galériák belső terének felületén, a törmelék  zsákokba gyűjtése, lezárása, elszállítása konténerbe,  ( konténeres szállítás külön tételben,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4</v>
      </c>
    </row>
    <row r="14" customFormat="false" ht="15.75" hidden="false" customHeight="false" outlineLevel="0" collapsed="false">
      <c r="A14" s="1" t="s">
        <v>1</v>
      </c>
      <c r="C14" s="1" t="s">
        <v>5</v>
      </c>
    </row>
    <row r="15" customFormat="false" ht="15.75" hidden="false" customHeight="false" outlineLevel="0" collapsed="false">
      <c r="A15" s="1" t="s">
        <v>6</v>
      </c>
      <c r="C15" s="1" t="s">
        <v>1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25),0)</f>
        <v>0</v>
      </c>
      <c r="D24" s="6" t="n">
        <f aca="false">ROUND(SUM(Összesítő!C2:C25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12.75" hidden="false" customHeight="false" outlineLevel="0" collapsed="false">
      <c r="A2" s="16" t="n">
        <v>1</v>
      </c>
      <c r="B2" s="17" t="s">
        <v>279</v>
      </c>
      <c r="C2" s="23" t="s">
        <v>280</v>
      </c>
      <c r="D2" s="18" t="n">
        <v>1.5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81</v>
      </c>
      <c r="C4" s="23" t="s">
        <v>282</v>
      </c>
      <c r="D4" s="18" t="n">
        <v>13.88</v>
      </c>
      <c r="E4" s="17" t="s">
        <v>7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283</v>
      </c>
      <c r="C6" s="23" t="s">
        <v>284</v>
      </c>
      <c r="D6" s="18" t="n">
        <v>36.45</v>
      </c>
      <c r="E6" s="17" t="s">
        <v>7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9.5" hidden="false" customHeight="false" outlineLevel="0" collapsed="false">
      <c r="A8" s="16" t="n">
        <v>4</v>
      </c>
      <c r="B8" s="17" t="s">
        <v>285</v>
      </c>
      <c r="C8" s="23" t="s">
        <v>286</v>
      </c>
      <c r="D8" s="18" t="n">
        <v>106.4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60</v>
      </c>
    </row>
    <row r="11" customFormat="false" ht="76.5" hidden="false" customHeight="false" outlineLevel="0" collapsed="false">
      <c r="A11" s="16" t="n">
        <v>5</v>
      </c>
      <c r="B11" s="17" t="s">
        <v>287</v>
      </c>
      <c r="C11" s="23" t="s">
        <v>288</v>
      </c>
      <c r="D11" s="18" t="n">
        <v>190.7</v>
      </c>
      <c r="E11" s="17" t="s">
        <v>7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28.5" hidden="false" customHeight="false" outlineLevel="0" collapsed="false">
      <c r="C12" s="23" t="s">
        <v>289</v>
      </c>
    </row>
    <row r="14" customFormat="false" ht="63.75" hidden="false" customHeight="false" outlineLevel="0" collapsed="false">
      <c r="A14" s="16" t="n">
        <v>6</v>
      </c>
      <c r="B14" s="17" t="s">
        <v>290</v>
      </c>
      <c r="C14" s="23" t="s">
        <v>291</v>
      </c>
      <c r="D14" s="18" t="n">
        <v>11</v>
      </c>
      <c r="E14" s="17" t="s">
        <v>7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7</v>
      </c>
      <c r="B16" s="17" t="s">
        <v>292</v>
      </c>
      <c r="C16" s="23" t="s">
        <v>293</v>
      </c>
      <c r="D16" s="18" t="n">
        <v>190.7</v>
      </c>
      <c r="E16" s="17" t="s">
        <v>7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8</v>
      </c>
      <c r="B18" s="17" t="s">
        <v>294</v>
      </c>
      <c r="C18" s="23" t="s">
        <v>295</v>
      </c>
      <c r="D18" s="18" t="n">
        <v>144.12</v>
      </c>
      <c r="E18" s="17" t="s">
        <v>7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25.5" hidden="false" customHeight="false" outlineLevel="0" collapsed="false">
      <c r="C19" s="23" t="s">
        <v>296</v>
      </c>
    </row>
    <row r="21" customFormat="false" ht="76.5" hidden="false" customHeight="false" outlineLevel="0" collapsed="false">
      <c r="A21" s="16" t="n">
        <v>9</v>
      </c>
      <c r="B21" s="17" t="s">
        <v>297</v>
      </c>
      <c r="C21" s="23" t="s">
        <v>298</v>
      </c>
      <c r="D21" s="18" t="n">
        <v>56.35</v>
      </c>
      <c r="E21" s="17" t="s">
        <v>7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3" t="s">
        <v>299</v>
      </c>
    </row>
    <row r="24" customFormat="false" ht="63.75" hidden="false" customHeight="false" outlineLevel="0" collapsed="false">
      <c r="A24" s="16" t="n">
        <v>10</v>
      </c>
      <c r="B24" s="17" t="s">
        <v>300</v>
      </c>
      <c r="C24" s="23" t="s">
        <v>301</v>
      </c>
      <c r="D24" s="18" t="n">
        <v>57.96</v>
      </c>
      <c r="E24" s="17" t="s">
        <v>74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89.25" hidden="false" customHeight="false" outlineLevel="0" collapsed="false">
      <c r="A26" s="16" t="n">
        <v>11</v>
      </c>
      <c r="B26" s="17" t="s">
        <v>302</v>
      </c>
      <c r="C26" s="23" t="s">
        <v>303</v>
      </c>
      <c r="D26" s="18" t="n">
        <v>5</v>
      </c>
      <c r="E26" s="17" t="s">
        <v>74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12.75" hidden="false" customHeight="false" outlineLevel="0" collapsed="false">
      <c r="C27" s="23" t="s">
        <v>304</v>
      </c>
    </row>
    <row r="29" customFormat="false" ht="76.5" hidden="false" customHeight="false" outlineLevel="0" collapsed="false">
      <c r="A29" s="16" t="n">
        <v>12</v>
      </c>
      <c r="B29" s="17" t="s">
        <v>305</v>
      </c>
      <c r="C29" s="23" t="s">
        <v>306</v>
      </c>
      <c r="D29" s="18" t="n">
        <v>25</v>
      </c>
      <c r="E29" s="17" t="s">
        <v>60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25.5" hidden="false" customHeight="false" outlineLevel="0" collapsed="false">
      <c r="C30" s="23" t="s">
        <v>307</v>
      </c>
    </row>
    <row r="32" customFormat="false" ht="76.5" hidden="false" customHeight="false" outlineLevel="0" collapsed="false">
      <c r="A32" s="16" t="n">
        <v>13</v>
      </c>
      <c r="B32" s="17" t="s">
        <v>308</v>
      </c>
      <c r="C32" s="23" t="s">
        <v>309</v>
      </c>
      <c r="D32" s="18" t="n">
        <v>190.7</v>
      </c>
      <c r="E32" s="17" t="s">
        <v>74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38.25" hidden="false" customHeight="false" outlineLevel="0" collapsed="false">
      <c r="C33" s="23" t="s">
        <v>310</v>
      </c>
    </row>
    <row r="35" customFormat="false" ht="51" hidden="false" customHeight="false" outlineLevel="0" collapsed="false">
      <c r="A35" s="16" t="n">
        <v>14</v>
      </c>
      <c r="B35" s="17" t="s">
        <v>311</v>
      </c>
      <c r="C35" s="23" t="s">
        <v>312</v>
      </c>
      <c r="D35" s="18" t="n">
        <v>252.66</v>
      </c>
      <c r="E35" s="17" t="s">
        <v>74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5</v>
      </c>
      <c r="B37" s="17" t="s">
        <v>313</v>
      </c>
      <c r="C37" s="23" t="s">
        <v>314</v>
      </c>
      <c r="D37" s="18" t="n">
        <v>1</v>
      </c>
      <c r="E37" s="17" t="s">
        <v>65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12.75" hidden="false" customHeight="false" outlineLevel="0" collapsed="false">
      <c r="C38" s="23" t="s">
        <v>315</v>
      </c>
    </row>
    <row r="40" customFormat="false" ht="25.5" hidden="false" customHeight="false" outlineLevel="0" collapsed="false">
      <c r="A40" s="16" t="n">
        <v>16</v>
      </c>
      <c r="B40" s="17" t="s">
        <v>316</v>
      </c>
      <c r="C40" s="23" t="s">
        <v>317</v>
      </c>
      <c r="D40" s="18" t="n">
        <v>3</v>
      </c>
      <c r="E40" s="17" t="s">
        <v>7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38.25" hidden="false" customHeight="false" outlineLevel="0" collapsed="false">
      <c r="A42" s="16" t="n">
        <v>17</v>
      </c>
      <c r="B42" s="17" t="s">
        <v>318</v>
      </c>
      <c r="C42" s="23" t="s">
        <v>319</v>
      </c>
      <c r="D42" s="18" t="n">
        <v>22.3</v>
      </c>
      <c r="E42" s="17" t="s">
        <v>74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89.25" hidden="false" customHeight="false" outlineLevel="0" collapsed="false">
      <c r="A44" s="16" t="n">
        <v>18</v>
      </c>
      <c r="B44" s="17" t="s">
        <v>320</v>
      </c>
      <c r="C44" s="23" t="s">
        <v>321</v>
      </c>
      <c r="D44" s="18" t="n">
        <v>118.4</v>
      </c>
      <c r="E44" s="17" t="s">
        <v>74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25.5" hidden="false" customHeight="false" outlineLevel="0" collapsed="false">
      <c r="C45" s="23" t="s">
        <v>322</v>
      </c>
    </row>
    <row r="47" customFormat="false" ht="63.75" hidden="false" customHeight="false" outlineLevel="0" collapsed="false">
      <c r="A47" s="16" t="n">
        <v>19</v>
      </c>
      <c r="B47" s="17" t="s">
        <v>323</v>
      </c>
      <c r="C47" s="23" t="s">
        <v>324</v>
      </c>
      <c r="D47" s="18" t="n">
        <v>416.56</v>
      </c>
      <c r="E47" s="17" t="s">
        <v>74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63.75" hidden="false" customHeight="false" outlineLevel="0" collapsed="false">
      <c r="A49" s="16" t="n">
        <v>20</v>
      </c>
      <c r="B49" s="17" t="s">
        <v>325</v>
      </c>
      <c r="C49" s="23" t="s">
        <v>326</v>
      </c>
      <c r="D49" s="18" t="n">
        <v>2</v>
      </c>
      <c r="E49" s="17" t="s">
        <v>65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76.5" hidden="false" customHeight="false" outlineLevel="0" collapsed="false">
      <c r="A51" s="16" t="n">
        <v>21</v>
      </c>
      <c r="B51" s="17" t="s">
        <v>327</v>
      </c>
      <c r="C51" s="23" t="s">
        <v>328</v>
      </c>
      <c r="D51" s="18" t="n">
        <v>1</v>
      </c>
      <c r="E51" s="17" t="s">
        <v>131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38.25" hidden="false" customHeight="false" outlineLevel="0" collapsed="false">
      <c r="C52" s="23" t="s">
        <v>329</v>
      </c>
    </row>
    <row r="54" s="24" customFormat="true" ht="12.75" hidden="false" customHeight="false" outlineLevel="0" collapsed="false">
      <c r="A54" s="19"/>
      <c r="B54" s="20"/>
      <c r="C54" s="20" t="s">
        <v>78</v>
      </c>
      <c r="D54" s="21"/>
      <c r="E54" s="20"/>
      <c r="F54" s="21"/>
      <c r="G54" s="21"/>
      <c r="H54" s="21" t="n">
        <f aca="false">ROUND(SUM(H2:H53),0)</f>
        <v>0</v>
      </c>
      <c r="I54" s="21" t="n">
        <f aca="false">ROUND(SUM(I2:I5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38.25" hidden="false" customHeight="false" outlineLevel="0" collapsed="false">
      <c r="A2" s="16" t="n">
        <v>1</v>
      </c>
      <c r="B2" s="17" t="s">
        <v>330</v>
      </c>
      <c r="C2" s="23" t="s">
        <v>331</v>
      </c>
      <c r="D2" s="18" t="n">
        <v>15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332</v>
      </c>
      <c r="C4" s="23" t="s">
        <v>333</v>
      </c>
      <c r="D4" s="18" t="n">
        <v>2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334</v>
      </c>
      <c r="C6" s="23" t="s">
        <v>335</v>
      </c>
      <c r="D6" s="18" t="n">
        <v>2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336</v>
      </c>
    </row>
    <row r="9" customFormat="false" ht="38.25" hidden="false" customHeight="false" outlineLevel="0" collapsed="false">
      <c r="A9" s="16" t="n">
        <v>4</v>
      </c>
      <c r="B9" s="17" t="s">
        <v>337</v>
      </c>
      <c r="C9" s="23" t="s">
        <v>338</v>
      </c>
      <c r="D9" s="18" t="n">
        <v>1.68</v>
      </c>
      <c r="E9" s="17" t="s">
        <v>7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339</v>
      </c>
      <c r="C11" s="23" t="s">
        <v>340</v>
      </c>
      <c r="D11" s="18" t="n">
        <v>2</v>
      </c>
      <c r="E11" s="17" t="s">
        <v>6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341</v>
      </c>
      <c r="C13" s="23" t="s">
        <v>342</v>
      </c>
      <c r="D13" s="18" t="n">
        <v>1</v>
      </c>
      <c r="E13" s="17" t="s">
        <v>7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89.25" hidden="false" customHeight="false" outlineLevel="0" collapsed="false">
      <c r="A15" s="16" t="n">
        <v>7</v>
      </c>
      <c r="B15" s="17" t="s">
        <v>343</v>
      </c>
      <c r="C15" s="23" t="s">
        <v>344</v>
      </c>
      <c r="D15" s="18" t="n">
        <v>30.52</v>
      </c>
      <c r="E15" s="17" t="s">
        <v>6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38.25" hidden="false" customHeight="false" outlineLevel="0" collapsed="false">
      <c r="C16" s="23" t="s">
        <v>345</v>
      </c>
    </row>
    <row r="18" customFormat="false" ht="63.75" hidden="false" customHeight="false" outlineLevel="0" collapsed="false">
      <c r="A18" s="16" t="n">
        <v>8</v>
      </c>
      <c r="B18" s="17" t="s">
        <v>346</v>
      </c>
      <c r="C18" s="23" t="s">
        <v>347</v>
      </c>
      <c r="D18" s="18" t="n">
        <v>1</v>
      </c>
      <c r="E18" s="17" t="s">
        <v>7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9</v>
      </c>
      <c r="B20" s="17" t="s">
        <v>348</v>
      </c>
      <c r="C20" s="23" t="s">
        <v>349</v>
      </c>
      <c r="D20" s="18" t="n">
        <v>50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0</v>
      </c>
      <c r="B22" s="17" t="s">
        <v>350</v>
      </c>
      <c r="C22" s="23" t="s">
        <v>351</v>
      </c>
      <c r="D22" s="18" t="n">
        <v>56</v>
      </c>
      <c r="E22" s="17" t="s">
        <v>6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1</v>
      </c>
      <c r="B24" s="17" t="s">
        <v>352</v>
      </c>
      <c r="C24" s="23" t="s">
        <v>353</v>
      </c>
      <c r="D24" s="18" t="n">
        <v>25</v>
      </c>
      <c r="E24" s="17" t="s">
        <v>60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s="24" customFormat="true" ht="12.75" hidden="false" customHeight="false" outlineLevel="0" collapsed="false">
      <c r="A26" s="19"/>
      <c r="B26" s="20"/>
      <c r="C26" s="20" t="s">
        <v>78</v>
      </c>
      <c r="D26" s="21"/>
      <c r="E26" s="20"/>
      <c r="F26" s="21"/>
      <c r="G26" s="21"/>
      <c r="H26" s="21" t="n">
        <f aca="false">ROUND(SUM(H2:H25),0)</f>
        <v>0</v>
      </c>
      <c r="I26" s="21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51" hidden="false" customHeight="false" outlineLevel="0" collapsed="false">
      <c r="A2" s="16" t="n">
        <v>1</v>
      </c>
      <c r="B2" s="17" t="s">
        <v>354</v>
      </c>
      <c r="C2" s="23" t="s">
        <v>355</v>
      </c>
      <c r="D2" s="18" t="n">
        <v>17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356</v>
      </c>
      <c r="C4" s="23" t="s">
        <v>357</v>
      </c>
      <c r="D4" s="18" t="n">
        <v>30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78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géstermék-elvezető rendszere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51" hidden="false" customHeight="false" outlineLevel="0" collapsed="false">
      <c r="A2" s="16" t="n">
        <v>1</v>
      </c>
      <c r="B2" s="17" t="s">
        <v>358</v>
      </c>
      <c r="C2" s="23" t="s">
        <v>359</v>
      </c>
      <c r="D2" s="18" t="n">
        <v>1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360</v>
      </c>
      <c r="C4" s="23" t="s">
        <v>361</v>
      </c>
      <c r="D4" s="18" t="n">
        <v>1</v>
      </c>
      <c r="E4" s="17" t="s">
        <v>13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C5" s="23" t="s">
        <v>362</v>
      </c>
    </row>
    <row r="6" customFormat="false" ht="25.5" hidden="false" customHeight="false" outlineLevel="0" collapsed="false">
      <c r="C6" s="23" t="s">
        <v>363</v>
      </c>
    </row>
    <row r="8" customFormat="false" ht="76.5" hidden="false" customHeight="false" outlineLevel="0" collapsed="false">
      <c r="A8" s="16" t="n">
        <v>3</v>
      </c>
      <c r="B8" s="17" t="s">
        <v>364</v>
      </c>
      <c r="C8" s="23" t="s">
        <v>365</v>
      </c>
      <c r="D8" s="18" t="n">
        <v>96.27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C9" s="23" t="s">
        <v>366</v>
      </c>
    </row>
    <row r="11" customFormat="false" ht="76.5" hidden="false" customHeight="false" outlineLevel="0" collapsed="false">
      <c r="A11" s="16" t="n">
        <v>4</v>
      </c>
      <c r="B11" s="17" t="s">
        <v>367</v>
      </c>
      <c r="C11" s="23" t="s">
        <v>368</v>
      </c>
      <c r="D11" s="18" t="n">
        <v>33.61</v>
      </c>
      <c r="E11" s="17" t="s">
        <v>7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38.25" hidden="false" customHeight="false" outlineLevel="0" collapsed="false">
      <c r="C12" s="23" t="s">
        <v>369</v>
      </c>
    </row>
    <row r="14" customFormat="false" ht="89.25" hidden="false" customHeight="false" outlineLevel="0" collapsed="false">
      <c r="A14" s="16" t="n">
        <v>5</v>
      </c>
      <c r="B14" s="17" t="s">
        <v>370</v>
      </c>
      <c r="C14" s="23" t="s">
        <v>371</v>
      </c>
      <c r="D14" s="18" t="n">
        <v>1</v>
      </c>
      <c r="E14" s="17" t="s">
        <v>6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372</v>
      </c>
    </row>
    <row r="17" customFormat="false" ht="63.75" hidden="false" customHeight="false" outlineLevel="0" collapsed="false">
      <c r="A17" s="16" t="n">
        <v>6</v>
      </c>
      <c r="B17" s="17" t="s">
        <v>373</v>
      </c>
      <c r="C17" s="23" t="s">
        <v>374</v>
      </c>
      <c r="D17" s="18" t="n">
        <v>5</v>
      </c>
      <c r="E17" s="17" t="s">
        <v>7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51" hidden="false" customHeight="false" outlineLevel="0" collapsed="false">
      <c r="A19" s="16" t="n">
        <v>7</v>
      </c>
      <c r="B19" s="17" t="s">
        <v>375</v>
      </c>
      <c r="C19" s="23" t="s">
        <v>376</v>
      </c>
      <c r="D19" s="18" t="n">
        <v>16</v>
      </c>
      <c r="E19" s="17" t="s">
        <v>7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9.5" hidden="false" customHeight="false" outlineLevel="0" collapsed="false">
      <c r="A21" s="16" t="n">
        <v>8</v>
      </c>
      <c r="B21" s="17" t="s">
        <v>377</v>
      </c>
      <c r="C21" s="23" t="s">
        <v>378</v>
      </c>
      <c r="D21" s="18" t="n">
        <v>31.78</v>
      </c>
      <c r="E21" s="17" t="s">
        <v>7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38.25" hidden="false" customHeight="false" outlineLevel="0" collapsed="false">
      <c r="C22" s="23" t="s">
        <v>379</v>
      </c>
    </row>
    <row r="24" s="24" customFormat="true" ht="12.75" hidden="false" customHeight="false" outlineLevel="0" collapsed="false">
      <c r="A24" s="19"/>
      <c r="B24" s="20"/>
      <c r="C24" s="20" t="s">
        <v>78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38.25" hidden="false" customHeight="false" outlineLevel="0" collapsed="false">
      <c r="A2" s="16" t="n">
        <v>1</v>
      </c>
      <c r="B2" s="17" t="s">
        <v>380</v>
      </c>
      <c r="C2" s="23" t="s">
        <v>381</v>
      </c>
      <c r="D2" s="18" t="n">
        <v>249.47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382</v>
      </c>
      <c r="C4" s="23" t="s">
        <v>383</v>
      </c>
      <c r="D4" s="18" t="n">
        <v>1</v>
      </c>
      <c r="E4" s="17" t="s">
        <v>12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384</v>
      </c>
      <c r="C6" s="23" t="s">
        <v>385</v>
      </c>
      <c r="D6" s="18" t="n">
        <v>1</v>
      </c>
      <c r="E6" s="17" t="s">
        <v>7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386</v>
      </c>
      <c r="C8" s="23" t="s">
        <v>387</v>
      </c>
      <c r="D8" s="18" t="n">
        <v>0.45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388</v>
      </c>
      <c r="C10" s="23" t="s">
        <v>389</v>
      </c>
      <c r="D10" s="18" t="n">
        <v>190.7</v>
      </c>
      <c r="E10" s="17" t="s">
        <v>7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390</v>
      </c>
      <c r="C12" s="23" t="s">
        <v>391</v>
      </c>
      <c r="D12" s="18" t="n">
        <v>190.7</v>
      </c>
      <c r="E12" s="17" t="s">
        <v>7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 t="s">
        <v>392</v>
      </c>
    </row>
    <row r="15" customFormat="false" ht="38.25" hidden="false" customHeight="false" outlineLevel="0" collapsed="false">
      <c r="A15" s="16" t="n">
        <v>7</v>
      </c>
      <c r="B15" s="17" t="s">
        <v>393</v>
      </c>
      <c r="C15" s="23" t="s">
        <v>394</v>
      </c>
      <c r="D15" s="18" t="n">
        <v>243.36</v>
      </c>
      <c r="E15" s="17" t="s">
        <v>7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395</v>
      </c>
      <c r="C17" s="23" t="s">
        <v>396</v>
      </c>
      <c r="D17" s="18" t="n">
        <v>249.47</v>
      </c>
      <c r="E17" s="17" t="s">
        <v>7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397</v>
      </c>
    </row>
    <row r="20" customFormat="false" ht="76.5" hidden="false" customHeight="false" outlineLevel="0" collapsed="false">
      <c r="A20" s="16" t="n">
        <v>9</v>
      </c>
      <c r="B20" s="17" t="s">
        <v>398</v>
      </c>
      <c r="C20" s="23" t="s">
        <v>399</v>
      </c>
      <c r="D20" s="18" t="n">
        <v>27.85</v>
      </c>
      <c r="E20" s="17" t="s">
        <v>7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89.25" hidden="false" customHeight="false" outlineLevel="0" collapsed="false">
      <c r="A22" s="16" t="n">
        <v>10</v>
      </c>
      <c r="B22" s="17" t="s">
        <v>400</v>
      </c>
      <c r="C22" s="23" t="s">
        <v>401</v>
      </c>
      <c r="D22" s="18" t="n">
        <v>190.7</v>
      </c>
      <c r="E22" s="17" t="s">
        <v>7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402</v>
      </c>
    </row>
    <row r="25" customFormat="false" ht="76.5" hidden="false" customHeight="false" outlineLevel="0" collapsed="false">
      <c r="A25" s="16" t="n">
        <v>11</v>
      </c>
      <c r="B25" s="17" t="s">
        <v>403</v>
      </c>
      <c r="C25" s="23" t="s">
        <v>404</v>
      </c>
      <c r="D25" s="18" t="n">
        <v>190.7</v>
      </c>
      <c r="E25" s="17" t="s">
        <v>7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405</v>
      </c>
    </row>
    <row r="28" customFormat="false" ht="76.5" hidden="false" customHeight="false" outlineLevel="0" collapsed="false">
      <c r="A28" s="16" t="n">
        <v>12</v>
      </c>
      <c r="B28" s="17" t="s">
        <v>406</v>
      </c>
      <c r="C28" s="23" t="s">
        <v>407</v>
      </c>
      <c r="D28" s="18" t="n">
        <v>190.7</v>
      </c>
      <c r="E28" s="17" t="s">
        <v>7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25.5" hidden="false" customHeight="false" outlineLevel="0" collapsed="false">
      <c r="C29" s="23" t="s">
        <v>408</v>
      </c>
    </row>
    <row r="31" customFormat="false" ht="89.25" hidden="false" customHeight="false" outlineLevel="0" collapsed="false">
      <c r="A31" s="16" t="n">
        <v>13</v>
      </c>
      <c r="B31" s="17" t="s">
        <v>409</v>
      </c>
      <c r="C31" s="23" t="s">
        <v>410</v>
      </c>
      <c r="D31" s="18" t="n">
        <v>233.7</v>
      </c>
      <c r="E31" s="17" t="s">
        <v>74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25.5" hidden="false" customHeight="false" outlineLevel="0" collapsed="false">
      <c r="C32" s="23" t="s">
        <v>411</v>
      </c>
    </row>
    <row r="34" customFormat="false" ht="76.5" hidden="false" customHeight="false" outlineLevel="0" collapsed="false">
      <c r="A34" s="16" t="n">
        <v>14</v>
      </c>
      <c r="B34" s="17" t="s">
        <v>412</v>
      </c>
      <c r="C34" s="23" t="s">
        <v>413</v>
      </c>
      <c r="D34" s="18" t="n">
        <v>379.43</v>
      </c>
      <c r="E34" s="17" t="s">
        <v>74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3" t="s">
        <v>414</v>
      </c>
    </row>
    <row r="37" customFormat="false" ht="76.5" hidden="false" customHeight="false" outlineLevel="0" collapsed="false">
      <c r="A37" s="16" t="n">
        <v>15</v>
      </c>
      <c r="B37" s="17" t="s">
        <v>415</v>
      </c>
      <c r="C37" s="23" t="s">
        <v>416</v>
      </c>
      <c r="D37" s="18" t="n">
        <v>379.43</v>
      </c>
      <c r="E37" s="17" t="s">
        <v>74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51" hidden="false" customHeight="false" outlineLevel="0" collapsed="false">
      <c r="C38" s="23" t="s">
        <v>417</v>
      </c>
    </row>
    <row r="40" customFormat="false" ht="76.5" hidden="false" customHeight="false" outlineLevel="0" collapsed="false">
      <c r="A40" s="16" t="n">
        <v>16</v>
      </c>
      <c r="B40" s="17" t="s">
        <v>418</v>
      </c>
      <c r="C40" s="23" t="s">
        <v>419</v>
      </c>
      <c r="D40" s="18" t="n">
        <v>27.86</v>
      </c>
      <c r="E40" s="17" t="s">
        <v>7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63.75" hidden="false" customHeight="false" outlineLevel="0" collapsed="false">
      <c r="A42" s="16" t="n">
        <v>17</v>
      </c>
      <c r="B42" s="17" t="s">
        <v>420</v>
      </c>
      <c r="C42" s="23" t="s">
        <v>421</v>
      </c>
      <c r="D42" s="18" t="n">
        <v>8</v>
      </c>
      <c r="E42" s="17" t="s">
        <v>60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89.25" hidden="false" customHeight="false" outlineLevel="0" collapsed="false">
      <c r="A44" s="16" t="n">
        <v>18</v>
      </c>
      <c r="B44" s="17" t="s">
        <v>422</v>
      </c>
      <c r="C44" s="23" t="s">
        <v>423</v>
      </c>
      <c r="D44" s="18" t="n">
        <v>123.9</v>
      </c>
      <c r="E44" s="17" t="s">
        <v>60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2.75" hidden="false" customHeight="false" outlineLevel="0" collapsed="false">
      <c r="C45" s="23" t="s">
        <v>424</v>
      </c>
    </row>
    <row r="47" customFormat="false" ht="66.75" hidden="false" customHeight="false" outlineLevel="0" collapsed="false">
      <c r="A47" s="16" t="n">
        <v>19</v>
      </c>
      <c r="B47" s="17" t="s">
        <v>425</v>
      </c>
      <c r="C47" s="23" t="s">
        <v>426</v>
      </c>
      <c r="D47" s="18" t="n">
        <v>1</v>
      </c>
      <c r="E47" s="17" t="s">
        <v>74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79.5" hidden="false" customHeight="false" outlineLevel="0" collapsed="false">
      <c r="A49" s="16" t="n">
        <v>20</v>
      </c>
      <c r="B49" s="17" t="s">
        <v>427</v>
      </c>
      <c r="C49" s="23" t="s">
        <v>428</v>
      </c>
      <c r="D49" s="18" t="n">
        <v>1</v>
      </c>
      <c r="E49" s="17" t="s">
        <v>74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76.5" hidden="false" customHeight="false" outlineLevel="0" collapsed="false">
      <c r="A51" s="16" t="n">
        <v>21</v>
      </c>
      <c r="B51" s="17" t="s">
        <v>429</v>
      </c>
      <c r="C51" s="23" t="s">
        <v>430</v>
      </c>
      <c r="D51" s="18" t="n">
        <v>51</v>
      </c>
      <c r="E51" s="17" t="s">
        <v>74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38.25" hidden="false" customHeight="false" outlineLevel="0" collapsed="false">
      <c r="C52" s="23" t="s">
        <v>431</v>
      </c>
    </row>
    <row r="54" s="24" customFormat="true" ht="12.75" hidden="false" customHeight="false" outlineLevel="0" collapsed="false">
      <c r="A54" s="19"/>
      <c r="B54" s="20"/>
      <c r="C54" s="20" t="s">
        <v>78</v>
      </c>
      <c r="D54" s="21"/>
      <c r="E54" s="20"/>
      <c r="F54" s="21"/>
      <c r="G54" s="21"/>
      <c r="H54" s="21" t="n">
        <f aca="false">ROUND(SUM(H2:H53),0)</f>
        <v>0</v>
      </c>
      <c r="I54" s="21" t="n">
        <f aca="false">ROUND(SUM(I2:I5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51" hidden="false" customHeight="false" outlineLevel="0" collapsed="false">
      <c r="A2" s="16" t="n">
        <v>1</v>
      </c>
      <c r="B2" s="17" t="s">
        <v>432</v>
      </c>
      <c r="C2" s="23" t="s">
        <v>433</v>
      </c>
      <c r="D2" s="18" t="n">
        <v>1.5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434</v>
      </c>
      <c r="C4" s="23" t="s">
        <v>435</v>
      </c>
      <c r="D4" s="18" t="n">
        <v>6.78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436</v>
      </c>
      <c r="C6" s="23" t="s">
        <v>437</v>
      </c>
      <c r="D6" s="18" t="n">
        <v>11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7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38.25" hidden="false" customHeight="false" outlineLevel="0" collapsed="false">
      <c r="A2" s="16" t="n">
        <v>1</v>
      </c>
      <c r="B2" s="17" t="s">
        <v>438</v>
      </c>
      <c r="C2" s="23" t="s">
        <v>439</v>
      </c>
      <c r="D2" s="18" t="n">
        <v>2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40</v>
      </c>
      <c r="C4" s="23" t="s">
        <v>441</v>
      </c>
      <c r="D4" s="18" t="n">
        <v>3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442</v>
      </c>
      <c r="C6" s="23" t="s">
        <v>443</v>
      </c>
      <c r="D6" s="18" t="n">
        <v>4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444</v>
      </c>
      <c r="C8" s="23" t="s">
        <v>445</v>
      </c>
      <c r="D8" s="18" t="n">
        <v>6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446</v>
      </c>
      <c r="C10" s="23" t="s">
        <v>447</v>
      </c>
      <c r="D10" s="18" t="n">
        <v>51.56</v>
      </c>
      <c r="E10" s="17" t="s">
        <v>7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448</v>
      </c>
    </row>
    <row r="13" customFormat="false" ht="63.75" hidden="false" customHeight="false" outlineLevel="0" collapsed="false">
      <c r="A13" s="16" t="n">
        <v>6</v>
      </c>
      <c r="B13" s="17" t="s">
        <v>449</v>
      </c>
      <c r="C13" s="23" t="s">
        <v>450</v>
      </c>
      <c r="D13" s="18" t="n">
        <v>1</v>
      </c>
      <c r="E13" s="17" t="s">
        <v>131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89.25" hidden="false" customHeight="false" outlineLevel="0" collapsed="false">
      <c r="A15" s="16" t="n">
        <v>7</v>
      </c>
      <c r="B15" s="17" t="s">
        <v>451</v>
      </c>
      <c r="C15" s="23" t="s">
        <v>452</v>
      </c>
      <c r="D15" s="18" t="n">
        <v>6</v>
      </c>
      <c r="E15" s="17" t="s">
        <v>6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63.75" hidden="false" customHeight="false" outlineLevel="0" collapsed="false">
      <c r="C16" s="23" t="s">
        <v>453</v>
      </c>
    </row>
    <row r="18" customFormat="false" ht="89.25" hidden="false" customHeight="false" outlineLevel="0" collapsed="false">
      <c r="A18" s="16" t="n">
        <v>8</v>
      </c>
      <c r="B18" s="17" t="s">
        <v>454</v>
      </c>
      <c r="C18" s="23" t="s">
        <v>455</v>
      </c>
      <c r="D18" s="18" t="n">
        <v>4</v>
      </c>
      <c r="E18" s="17" t="s">
        <v>6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51" hidden="false" customHeight="false" outlineLevel="0" collapsed="false">
      <c r="C19" s="23" t="s">
        <v>456</v>
      </c>
    </row>
    <row r="21" customFormat="false" ht="76.5" hidden="false" customHeight="false" outlineLevel="0" collapsed="false">
      <c r="A21" s="16" t="n">
        <v>9</v>
      </c>
      <c r="B21" s="17" t="s">
        <v>457</v>
      </c>
      <c r="C21" s="23" t="s">
        <v>458</v>
      </c>
      <c r="D21" s="18" t="n">
        <v>2</v>
      </c>
      <c r="E21" s="17" t="s">
        <v>65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38.25" hidden="false" customHeight="false" outlineLevel="0" collapsed="false">
      <c r="C22" s="23" t="s">
        <v>459</v>
      </c>
    </row>
    <row r="24" customFormat="false" ht="38.25" hidden="false" customHeight="false" outlineLevel="0" collapsed="false">
      <c r="A24" s="16" t="n">
        <v>10</v>
      </c>
      <c r="B24" s="17" t="s">
        <v>460</v>
      </c>
      <c r="C24" s="23" t="s">
        <v>461</v>
      </c>
      <c r="D24" s="18" t="n">
        <v>16.76</v>
      </c>
      <c r="E24" s="17" t="s">
        <v>60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1</v>
      </c>
      <c r="B26" s="17" t="s">
        <v>462</v>
      </c>
      <c r="C26" s="23" t="s">
        <v>463</v>
      </c>
      <c r="D26" s="18" t="n">
        <v>214.68</v>
      </c>
      <c r="E26" s="17" t="s">
        <v>60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2</v>
      </c>
      <c r="B28" s="17" t="s">
        <v>464</v>
      </c>
      <c r="C28" s="23" t="s">
        <v>465</v>
      </c>
      <c r="D28" s="18" t="n">
        <v>16.76</v>
      </c>
      <c r="E28" s="17" t="s">
        <v>60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38.25" hidden="false" customHeight="false" outlineLevel="0" collapsed="false">
      <c r="A30" s="16" t="n">
        <v>13</v>
      </c>
      <c r="B30" s="17" t="s">
        <v>466</v>
      </c>
      <c r="C30" s="23" t="s">
        <v>467</v>
      </c>
      <c r="D30" s="18" t="n">
        <v>12</v>
      </c>
      <c r="E30" s="17" t="s">
        <v>6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78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28.5" hidden="false" customHeight="false" outlineLevel="0" collapsed="false">
      <c r="A2" s="16" t="n">
        <v>1</v>
      </c>
      <c r="B2" s="17" t="s">
        <v>468</v>
      </c>
      <c r="C2" s="23" t="s">
        <v>469</v>
      </c>
      <c r="D2" s="18" t="n">
        <v>1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70</v>
      </c>
      <c r="C4" s="23" t="s">
        <v>471</v>
      </c>
      <c r="D4" s="18" t="n">
        <v>2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72</v>
      </c>
      <c r="C6" s="23" t="s">
        <v>473</v>
      </c>
      <c r="D6" s="18" t="n">
        <v>1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474</v>
      </c>
      <c r="C8" s="23" t="s">
        <v>475</v>
      </c>
      <c r="D8" s="18" t="n">
        <v>34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476</v>
      </c>
      <c r="C10" s="23" t="s">
        <v>477</v>
      </c>
      <c r="D10" s="18" t="n">
        <v>2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51" hidden="false" customHeight="false" outlineLevel="0" collapsed="false">
      <c r="C11" s="23" t="s">
        <v>478</v>
      </c>
    </row>
    <row r="13" customFormat="false" ht="51" hidden="false" customHeight="false" outlineLevel="0" collapsed="false">
      <c r="A13" s="16" t="n">
        <v>6</v>
      </c>
      <c r="B13" s="17" t="s">
        <v>479</v>
      </c>
      <c r="C13" s="23" t="s">
        <v>480</v>
      </c>
      <c r="D13" s="18" t="n">
        <v>1</v>
      </c>
      <c r="E13" s="17" t="s">
        <v>65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51" hidden="false" customHeight="false" outlineLevel="0" collapsed="false">
      <c r="A15" s="16" t="n">
        <v>7</v>
      </c>
      <c r="B15" s="17" t="s">
        <v>481</v>
      </c>
      <c r="C15" s="23" t="s">
        <v>482</v>
      </c>
      <c r="D15" s="18" t="n">
        <v>17.4</v>
      </c>
      <c r="E15" s="17" t="s">
        <v>6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483</v>
      </c>
      <c r="C17" s="23" t="s">
        <v>484</v>
      </c>
      <c r="D17" s="18" t="n">
        <v>17.28</v>
      </c>
      <c r="E17" s="17" t="s">
        <v>7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485</v>
      </c>
    </row>
    <row r="20" customFormat="false" ht="63.75" hidden="false" customHeight="false" outlineLevel="0" collapsed="false">
      <c r="A20" s="16" t="n">
        <v>9</v>
      </c>
      <c r="B20" s="17" t="s">
        <v>486</v>
      </c>
      <c r="C20" s="23" t="s">
        <v>487</v>
      </c>
      <c r="D20" s="18" t="n">
        <v>11</v>
      </c>
      <c r="E20" s="17" t="s">
        <v>6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0</v>
      </c>
      <c r="B22" s="17" t="s">
        <v>488</v>
      </c>
      <c r="C22" s="23" t="s">
        <v>489</v>
      </c>
      <c r="D22" s="18" t="n">
        <v>14</v>
      </c>
      <c r="E22" s="17" t="s">
        <v>6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1</v>
      </c>
      <c r="B24" s="17" t="s">
        <v>490</v>
      </c>
      <c r="C24" s="23" t="s">
        <v>491</v>
      </c>
      <c r="D24" s="18" t="n">
        <v>1</v>
      </c>
      <c r="E24" s="17" t="s">
        <v>131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12.75" hidden="false" customHeight="false" outlineLevel="0" collapsed="false">
      <c r="C25" s="23" t="s">
        <v>448</v>
      </c>
    </row>
    <row r="27" customFormat="false" ht="76.5" hidden="false" customHeight="false" outlineLevel="0" collapsed="false">
      <c r="A27" s="16" t="n">
        <v>12</v>
      </c>
      <c r="B27" s="17" t="s">
        <v>492</v>
      </c>
      <c r="C27" s="23" t="s">
        <v>493</v>
      </c>
      <c r="D27" s="18" t="n">
        <v>4</v>
      </c>
      <c r="E27" s="17" t="s">
        <v>65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63.75" hidden="false" customHeight="false" outlineLevel="0" collapsed="false">
      <c r="A29" s="16" t="n">
        <v>13</v>
      </c>
      <c r="B29" s="17" t="s">
        <v>494</v>
      </c>
      <c r="C29" s="23" t="s">
        <v>495</v>
      </c>
      <c r="D29" s="18" t="n">
        <v>2</v>
      </c>
      <c r="E29" s="17" t="s">
        <v>65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51" hidden="false" customHeight="false" outlineLevel="0" collapsed="false">
      <c r="A31" s="16" t="n">
        <v>14</v>
      </c>
      <c r="B31" s="17" t="s">
        <v>496</v>
      </c>
      <c r="C31" s="23" t="s">
        <v>497</v>
      </c>
      <c r="D31" s="18" t="n">
        <v>1</v>
      </c>
      <c r="E31" s="17" t="s">
        <v>65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76.5" hidden="false" customHeight="false" outlineLevel="0" collapsed="false">
      <c r="A33" s="16" t="n">
        <v>15</v>
      </c>
      <c r="B33" s="17" t="s">
        <v>498</v>
      </c>
      <c r="C33" s="23" t="s">
        <v>499</v>
      </c>
      <c r="D33" s="18" t="n">
        <v>23</v>
      </c>
      <c r="E33" s="17" t="s">
        <v>65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76.5" hidden="false" customHeight="false" outlineLevel="0" collapsed="false">
      <c r="A35" s="16" t="n">
        <v>16</v>
      </c>
      <c r="B35" s="17" t="s">
        <v>500</v>
      </c>
      <c r="C35" s="23" t="s">
        <v>501</v>
      </c>
      <c r="D35" s="18" t="n">
        <v>4</v>
      </c>
      <c r="E35" s="17" t="s">
        <v>65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6" customFormat="false" ht="89.25" hidden="false" customHeight="false" outlineLevel="0" collapsed="false">
      <c r="C36" s="23" t="s">
        <v>502</v>
      </c>
    </row>
    <row r="37" customFormat="false" ht="25.5" hidden="false" customHeight="false" outlineLevel="0" collapsed="false">
      <c r="C37" s="23" t="s">
        <v>503</v>
      </c>
    </row>
    <row r="39" customFormat="false" ht="63.75" hidden="false" customHeight="false" outlineLevel="0" collapsed="false">
      <c r="A39" s="16" t="n">
        <v>17</v>
      </c>
      <c r="B39" s="17" t="s">
        <v>504</v>
      </c>
      <c r="C39" s="23" t="s">
        <v>505</v>
      </c>
      <c r="D39" s="18" t="n">
        <v>4</v>
      </c>
      <c r="E39" s="17" t="s">
        <v>65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18</v>
      </c>
      <c r="B41" s="17" t="s">
        <v>506</v>
      </c>
      <c r="C41" s="23" t="s">
        <v>507</v>
      </c>
      <c r="D41" s="18" t="n">
        <v>20</v>
      </c>
      <c r="E41" s="17" t="s">
        <v>65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s="24" customFormat="true" ht="12.75" hidden="false" customHeight="false" outlineLevel="0" collapsed="false">
      <c r="A43" s="19"/>
      <c r="B43" s="20"/>
      <c r="C43" s="20" t="s">
        <v>78</v>
      </c>
      <c r="D43" s="21"/>
      <c r="E43" s="20"/>
      <c r="F43" s="21"/>
      <c r="G43" s="21"/>
      <c r="H43" s="21" t="n">
        <f aca="false">ROUND(SUM(H2:H42),0)</f>
        <v>0</v>
      </c>
      <c r="I43" s="21" t="n">
        <f aca="false">ROUND(SUM(I2:I4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54" hidden="false" customHeight="false" outlineLevel="0" collapsed="false">
      <c r="A2" s="16" t="n">
        <v>1</v>
      </c>
      <c r="B2" s="17" t="s">
        <v>508</v>
      </c>
      <c r="C2" s="23" t="s">
        <v>509</v>
      </c>
      <c r="D2" s="18" t="n">
        <v>91.98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6.75" hidden="false" customHeight="false" outlineLevel="0" collapsed="false">
      <c r="A4" s="16" t="n">
        <v>2</v>
      </c>
      <c r="B4" s="17" t="s">
        <v>510</v>
      </c>
      <c r="C4" s="23" t="s">
        <v>511</v>
      </c>
      <c r="D4" s="18" t="n">
        <v>91.98</v>
      </c>
      <c r="E4" s="17" t="s">
        <v>7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512</v>
      </c>
      <c r="C6" s="23" t="s">
        <v>513</v>
      </c>
      <c r="D6" s="18" t="n">
        <v>91.98</v>
      </c>
      <c r="E6" s="17" t="s">
        <v>7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514</v>
      </c>
      <c r="C8" s="23" t="s">
        <v>515</v>
      </c>
      <c r="D8" s="18" t="n">
        <v>11.09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C9" s="23" t="s">
        <v>516</v>
      </c>
    </row>
    <row r="11" customFormat="false" ht="76.5" hidden="false" customHeight="false" outlineLevel="0" collapsed="false">
      <c r="A11" s="16" t="n">
        <v>5</v>
      </c>
      <c r="B11" s="17" t="s">
        <v>517</v>
      </c>
      <c r="C11" s="23" t="s">
        <v>518</v>
      </c>
      <c r="D11" s="18" t="n">
        <v>91.98</v>
      </c>
      <c r="E11" s="17" t="s">
        <v>7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s="24" customFormat="true" ht="12.75" hidden="false" customHeight="false" outlineLevel="0" collapsed="false">
      <c r="A13" s="19"/>
      <c r="B13" s="20"/>
      <c r="C13" s="20" t="s">
        <v>78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Üvege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51" hidden="false" customHeight="false" outlineLevel="0" collapsed="false">
      <c r="A2" s="16" t="n">
        <v>1</v>
      </c>
      <c r="B2" s="17" t="s">
        <v>519</v>
      </c>
      <c r="C2" s="23" t="s">
        <v>520</v>
      </c>
      <c r="D2" s="18" t="n">
        <v>1.2183</v>
      </c>
      <c r="E2" s="17" t="s">
        <v>52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522</v>
      </c>
      <c r="C4" s="23" t="s">
        <v>523</v>
      </c>
      <c r="D4" s="18" t="n">
        <v>231.67</v>
      </c>
      <c r="E4" s="17" t="s">
        <v>7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524</v>
      </c>
      <c r="C6" s="23" t="s">
        <v>525</v>
      </c>
      <c r="D6" s="18" t="n">
        <v>1.2183</v>
      </c>
      <c r="E6" s="17" t="s">
        <v>52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526</v>
      </c>
      <c r="C8" s="23" t="s">
        <v>527</v>
      </c>
      <c r="D8" s="18" t="n">
        <v>2.41</v>
      </c>
      <c r="E8" s="17" t="s">
        <v>52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528</v>
      </c>
      <c r="C10" s="23" t="s">
        <v>529</v>
      </c>
      <c r="D10" s="18" t="n">
        <v>216.03</v>
      </c>
      <c r="E10" s="17" t="s">
        <v>7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530</v>
      </c>
      <c r="C12" s="23" t="s">
        <v>531</v>
      </c>
      <c r="D12" s="18" t="n">
        <v>216.03</v>
      </c>
      <c r="E12" s="17" t="s">
        <v>7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7</v>
      </c>
      <c r="B14" s="17" t="s">
        <v>532</v>
      </c>
      <c r="C14" s="23" t="s">
        <v>533</v>
      </c>
      <c r="D14" s="18" t="n">
        <v>216.03</v>
      </c>
      <c r="E14" s="17" t="s">
        <v>7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534</v>
      </c>
      <c r="C16" s="23" t="s">
        <v>535</v>
      </c>
      <c r="D16" s="18" t="n">
        <v>231.67</v>
      </c>
      <c r="E16" s="17" t="s">
        <v>7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89.25" hidden="false" customHeight="false" outlineLevel="0" collapsed="false">
      <c r="A18" s="16" t="n">
        <v>9</v>
      </c>
      <c r="B18" s="17" t="s">
        <v>536</v>
      </c>
      <c r="C18" s="23" t="s">
        <v>537</v>
      </c>
      <c r="D18" s="18" t="n">
        <v>121.83</v>
      </c>
      <c r="E18" s="17" t="s">
        <v>7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538</v>
      </c>
      <c r="C20" s="23" t="s">
        <v>539</v>
      </c>
      <c r="D20" s="18" t="n">
        <v>2.3167</v>
      </c>
      <c r="E20" s="17" t="s">
        <v>521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51" hidden="false" customHeight="false" outlineLevel="0" collapsed="false">
      <c r="A22" s="16" t="n">
        <v>11</v>
      </c>
      <c r="B22" s="17" t="s">
        <v>540</v>
      </c>
      <c r="C22" s="23" t="s">
        <v>541</v>
      </c>
      <c r="D22" s="18" t="n">
        <v>2.41</v>
      </c>
      <c r="E22" s="17" t="s">
        <v>521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2</v>
      </c>
      <c r="B24" s="17" t="s">
        <v>542</v>
      </c>
      <c r="C24" s="23" t="s">
        <v>543</v>
      </c>
      <c r="D24" s="18" t="n">
        <v>1.3648</v>
      </c>
      <c r="E24" s="17" t="s">
        <v>521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3</v>
      </c>
      <c r="B26" s="17" t="s">
        <v>544</v>
      </c>
      <c r="C26" s="23" t="s">
        <v>545</v>
      </c>
      <c r="D26" s="18" t="n">
        <v>1</v>
      </c>
      <c r="E26" s="17" t="s">
        <v>131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4</v>
      </c>
      <c r="B28" s="17" t="s">
        <v>546</v>
      </c>
      <c r="C28" s="23" t="s">
        <v>547</v>
      </c>
      <c r="D28" s="18" t="n">
        <v>13.4</v>
      </c>
      <c r="E28" s="17" t="s">
        <v>60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63.75" hidden="false" customHeight="false" outlineLevel="0" collapsed="false">
      <c r="A30" s="16" t="n">
        <v>15</v>
      </c>
      <c r="B30" s="17" t="s">
        <v>548</v>
      </c>
      <c r="C30" s="23" t="s">
        <v>549</v>
      </c>
      <c r="D30" s="18" t="n">
        <v>295.2</v>
      </c>
      <c r="E30" s="17" t="s">
        <v>7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76.5" hidden="false" customHeight="false" outlineLevel="0" collapsed="false">
      <c r="A32" s="16" t="n">
        <v>16</v>
      </c>
      <c r="B32" s="17" t="s">
        <v>550</v>
      </c>
      <c r="C32" s="23" t="s">
        <v>551</v>
      </c>
      <c r="D32" s="18" t="n">
        <v>18</v>
      </c>
      <c r="E32" s="17" t="s">
        <v>74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7</v>
      </c>
      <c r="B34" s="17" t="s">
        <v>552</v>
      </c>
      <c r="C34" s="23" t="s">
        <v>553</v>
      </c>
      <c r="D34" s="18" t="n">
        <v>18</v>
      </c>
      <c r="E34" s="17" t="s">
        <v>74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8</v>
      </c>
      <c r="B36" s="17" t="s">
        <v>554</v>
      </c>
      <c r="C36" s="23" t="s">
        <v>555</v>
      </c>
      <c r="D36" s="18" t="n">
        <v>18</v>
      </c>
      <c r="E36" s="17" t="s">
        <v>7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76.5" hidden="false" customHeight="false" outlineLevel="0" collapsed="false">
      <c r="A38" s="16" t="n">
        <v>19</v>
      </c>
      <c r="B38" s="17" t="s">
        <v>556</v>
      </c>
      <c r="C38" s="23" t="s">
        <v>557</v>
      </c>
      <c r="D38" s="18" t="n">
        <v>103.2</v>
      </c>
      <c r="E38" s="17" t="s">
        <v>7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63.75" hidden="false" customHeight="false" outlineLevel="0" collapsed="false">
      <c r="A40" s="16" t="n">
        <v>20</v>
      </c>
      <c r="B40" s="17" t="s">
        <v>558</v>
      </c>
      <c r="C40" s="23" t="s">
        <v>559</v>
      </c>
      <c r="D40" s="18" t="n">
        <v>12</v>
      </c>
      <c r="E40" s="17" t="s">
        <v>7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6.5" hidden="false" customHeight="false" outlineLevel="0" collapsed="false">
      <c r="A42" s="16" t="n">
        <v>21</v>
      </c>
      <c r="B42" s="17" t="s">
        <v>560</v>
      </c>
      <c r="C42" s="23" t="s">
        <v>561</v>
      </c>
      <c r="D42" s="18" t="n">
        <v>53.2</v>
      </c>
      <c r="E42" s="17" t="s">
        <v>60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customFormat="false" ht="38.25" hidden="false" customHeight="false" outlineLevel="0" collapsed="false">
      <c r="C43" s="23" t="s">
        <v>562</v>
      </c>
    </row>
    <row r="45" customFormat="false" ht="51" hidden="false" customHeight="false" outlineLevel="0" collapsed="false">
      <c r="A45" s="16" t="n">
        <v>22</v>
      </c>
      <c r="B45" s="17" t="s">
        <v>563</v>
      </c>
      <c r="C45" s="23" t="s">
        <v>564</v>
      </c>
      <c r="D45" s="18" t="n">
        <v>216.03</v>
      </c>
      <c r="E45" s="17" t="s">
        <v>74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7" customFormat="false" ht="76.5" hidden="false" customHeight="false" outlineLevel="0" collapsed="false">
      <c r="A47" s="16" t="n">
        <v>23</v>
      </c>
      <c r="B47" s="17" t="s">
        <v>565</v>
      </c>
      <c r="C47" s="23" t="s">
        <v>566</v>
      </c>
      <c r="D47" s="18" t="n">
        <v>216.03</v>
      </c>
      <c r="E47" s="17" t="s">
        <v>74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2.75" hidden="false" customHeight="false" outlineLevel="0" collapsed="false">
      <c r="C48" s="23" t="s">
        <v>567</v>
      </c>
    </row>
    <row r="50" s="24" customFormat="true" ht="12.75" hidden="false" customHeight="false" outlineLevel="0" collapsed="false">
      <c r="A50" s="19"/>
      <c r="B50" s="20"/>
      <c r="C50" s="20" t="s">
        <v>78</v>
      </c>
      <c r="D50" s="21"/>
      <c r="E50" s="20"/>
      <c r="F50" s="21"/>
      <c r="G50" s="21"/>
      <c r="H50" s="21" t="n">
        <f aca="false">ROUND(SUM(H2:H49),0)</f>
        <v>0</v>
      </c>
      <c r="I50" s="21" t="n">
        <f aca="false">ROUND(SUM(I2:I4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63" hidden="false" customHeight="false" outlineLevel="0" collapsed="false">
      <c r="A2" s="13" t="s">
        <v>24</v>
      </c>
      <c r="B2" s="13" t="n">
        <f aca="false">'Felvonulási létesítmények'!H19</f>
        <v>0</v>
      </c>
      <c r="C2" s="13" t="n">
        <f aca="false">'Felvonulási létesítmények'!I19</f>
        <v>0</v>
      </c>
    </row>
    <row r="3" customFormat="false" ht="63" hidden="false" customHeight="false" outlineLevel="0" collapsed="false">
      <c r="A3" s="13" t="s">
        <v>25</v>
      </c>
      <c r="B3" s="13" t="n">
        <f aca="false">'Zsaluzás és állványozás'!H39</f>
        <v>0</v>
      </c>
      <c r="C3" s="13" t="n">
        <f aca="false">'Zsaluzás és állványozás'!I39</f>
        <v>0</v>
      </c>
    </row>
    <row r="4" customFormat="false" ht="31.5" hidden="false" customHeight="false" outlineLevel="0" collapsed="false">
      <c r="A4" s="13" t="s">
        <v>26</v>
      </c>
      <c r="B4" s="13" t="n">
        <f aca="false">Költségtérítések!H27</f>
        <v>0</v>
      </c>
      <c r="C4" s="13" t="n">
        <f aca="false">Költségtérítések!I27</f>
        <v>0</v>
      </c>
    </row>
    <row r="5" customFormat="false" ht="63" hidden="false" customHeight="false" outlineLevel="0" collapsed="false">
      <c r="A5" s="13" t="s">
        <v>27</v>
      </c>
      <c r="B5" s="13" t="n">
        <f aca="false">'Irtás, föld- és sziklamunka'!H15</f>
        <v>0</v>
      </c>
      <c r="C5" s="13" t="n">
        <f aca="false">'Irtás, föld- és sziklamunka'!I15</f>
        <v>0</v>
      </c>
    </row>
    <row r="6" customFormat="false" ht="63" hidden="false" customHeight="false" outlineLevel="0" collapsed="false">
      <c r="A6" s="13" t="s">
        <v>28</v>
      </c>
      <c r="B6" s="13" t="n">
        <f aca="false">'Helyszíni beton és vasbeton mun'!H58</f>
        <v>0</v>
      </c>
      <c r="C6" s="13" t="n">
        <f aca="false">'Helyszíni beton és vasbeton mun'!I58</f>
        <v>0</v>
      </c>
    </row>
    <row r="7" customFormat="false" ht="63" hidden="false" customHeight="false" outlineLevel="0" collapsed="false">
      <c r="A7" s="13" t="s">
        <v>29</v>
      </c>
      <c r="B7" s="13" t="n">
        <f aca="false">'Falazás és egyéb kőművesmunka'!H57</f>
        <v>0</v>
      </c>
      <c r="C7" s="13" t="n">
        <f aca="false">'Falazás és egyéb kőművesmunka'!I57</f>
        <v>0</v>
      </c>
    </row>
    <row r="8" customFormat="false" ht="78.75" hidden="false" customHeight="false" outlineLevel="0" collapsed="false">
      <c r="A8" s="13" t="s">
        <v>30</v>
      </c>
      <c r="B8" s="13" t="n">
        <f aca="false">'Fém- és könnyű épületszerkezet '!H8</f>
        <v>0</v>
      </c>
      <c r="C8" s="13" t="n">
        <f aca="false">'Fém- és könnyű épületszerkezet '!I8</f>
        <v>0</v>
      </c>
    </row>
    <row r="9" customFormat="false" ht="31.5" hidden="false" customHeight="false" outlineLevel="0" collapsed="false">
      <c r="A9" s="13" t="s">
        <v>31</v>
      </c>
      <c r="B9" s="13" t="n">
        <f aca="false">Ácsmunka!H54</f>
        <v>0</v>
      </c>
      <c r="C9" s="13" t="n">
        <f aca="false">Ácsmunka!I54</f>
        <v>0</v>
      </c>
    </row>
    <row r="10" customFormat="false" ht="47.25" hidden="false" customHeight="false" outlineLevel="0" collapsed="false">
      <c r="A10" s="13" t="s">
        <v>32</v>
      </c>
      <c r="B10" s="13" t="n">
        <f aca="false">'Vakolás és rabicolás'!H26</f>
        <v>0</v>
      </c>
      <c r="C10" s="13" t="n">
        <f aca="false">'Vakolás és rabicolás'!I26</f>
        <v>0</v>
      </c>
    </row>
    <row r="11" customFormat="false" ht="78.75" hidden="false" customHeight="false" outlineLevel="0" collapsed="false">
      <c r="A11" s="13" t="s">
        <v>33</v>
      </c>
      <c r="B11" s="13" t="n">
        <f aca="false">'Égéstermék-elvezető rendszerek'!H6</f>
        <v>0</v>
      </c>
      <c r="C11" s="13" t="n">
        <f aca="false">'Égéstermék-elvezető rendszerek'!I6</f>
        <v>0</v>
      </c>
    </row>
    <row r="12" customFormat="false" ht="31.5" hidden="false" customHeight="false" outlineLevel="0" collapsed="false">
      <c r="A12" s="13" t="s">
        <v>34</v>
      </c>
      <c r="B12" s="13" t="n">
        <f aca="false">Szárazépítés!H24</f>
        <v>0</v>
      </c>
      <c r="C12" s="13" t="n">
        <f aca="false">Szárazépítés!I24</f>
        <v>0</v>
      </c>
    </row>
    <row r="13" customFormat="false" ht="126" hidden="false" customHeight="false" outlineLevel="0" collapsed="false">
      <c r="A13" s="13" t="s">
        <v>35</v>
      </c>
      <c r="B13" s="13" t="n">
        <f aca="false">'Hideg- és melegburkolatok készí'!H54</f>
        <v>0</v>
      </c>
      <c r="C13" s="13" t="n">
        <f aca="false">'Hideg- és melegburkolatok készí'!I54</f>
        <v>0</v>
      </c>
    </row>
    <row r="14" customFormat="false" ht="31.5" hidden="false" customHeight="false" outlineLevel="0" collapsed="false">
      <c r="A14" s="13" t="s">
        <v>36</v>
      </c>
      <c r="B14" s="13" t="n">
        <f aca="false">Bádogozás!H8</f>
        <v>0</v>
      </c>
      <c r="C14" s="13" t="n">
        <f aca="false">Bádogozás!I8</f>
        <v>0</v>
      </c>
    </row>
    <row r="15" customFormat="false" ht="78.75" hidden="false" customHeight="false" outlineLevel="0" collapsed="false">
      <c r="A15" s="13" t="s">
        <v>37</v>
      </c>
      <c r="B15" s="13" t="n">
        <f aca="false">'Fa- és műanyag szerkezet elhely'!H32</f>
        <v>0</v>
      </c>
      <c r="C15" s="13" t="n">
        <f aca="false">'Fa- és műanyag szerkezet elhely'!I32</f>
        <v>0</v>
      </c>
    </row>
    <row r="16" customFormat="false" ht="126" hidden="false" customHeight="false" outlineLevel="0" collapsed="false">
      <c r="A16" s="13" t="s">
        <v>38</v>
      </c>
      <c r="B16" s="13" t="n">
        <f aca="false">'Fém nyílászáró és épületlakatos'!H43</f>
        <v>0</v>
      </c>
      <c r="C16" s="13" t="n">
        <f aca="false">'Fém nyílászáró és épületlakatos'!I43</f>
        <v>0</v>
      </c>
    </row>
    <row r="17" customFormat="false" ht="31.5" hidden="false" customHeight="false" outlineLevel="0" collapsed="false">
      <c r="A17" s="13" t="s">
        <v>39</v>
      </c>
      <c r="B17" s="13" t="n">
        <f aca="false">Üvegezés!H13</f>
        <v>0</v>
      </c>
      <c r="C17" s="13" t="n">
        <f aca="false">Üvegezés!I13</f>
        <v>0</v>
      </c>
    </row>
    <row r="18" customFormat="false" ht="31.5" hidden="false" customHeight="false" outlineLevel="0" collapsed="false">
      <c r="A18" s="13" t="s">
        <v>40</v>
      </c>
      <c r="B18" s="13" t="n">
        <f aca="false">Felületképzés!H50</f>
        <v>0</v>
      </c>
      <c r="C18" s="13" t="n">
        <f aca="false">Felületképzés!I50</f>
        <v>0</v>
      </c>
    </row>
    <row r="19" customFormat="false" ht="31.5" hidden="false" customHeight="false" outlineLevel="0" collapsed="false">
      <c r="A19" s="13" t="s">
        <v>41</v>
      </c>
      <c r="B19" s="13" t="n">
        <f aca="false">Szigetelés!H26</f>
        <v>0</v>
      </c>
      <c r="C19" s="13" t="n">
        <f aca="false">Szigetelés!I26</f>
        <v>0</v>
      </c>
    </row>
    <row r="20" customFormat="false" ht="47.25" hidden="false" customHeight="false" outlineLevel="0" collapsed="false">
      <c r="A20" s="13" t="s">
        <v>42</v>
      </c>
      <c r="B20" s="13" t="n">
        <f aca="false">'Árnyékolók beépítése'!H7</f>
        <v>0</v>
      </c>
      <c r="C20" s="13" t="n">
        <f aca="false">'Árnyékolók beépítése'!I7</f>
        <v>0</v>
      </c>
    </row>
    <row r="21" customFormat="false" ht="94.5" hidden="false" customHeight="false" outlineLevel="0" collapsed="false">
      <c r="A21" s="13" t="s">
        <v>43</v>
      </c>
      <c r="B21" s="13" t="n">
        <f aca="false">'Beépített berendezési tárgyak e'!H4</f>
        <v>0</v>
      </c>
      <c r="C21" s="13" t="n">
        <f aca="false">'Beépített berendezési tárgyak e'!I4</f>
        <v>0</v>
      </c>
    </row>
    <row r="22" customFormat="false" ht="78.75" hidden="false" customHeight="false" outlineLevel="0" collapsed="false">
      <c r="A22" s="13" t="s">
        <v>44</v>
      </c>
      <c r="B22" s="13" t="n">
        <f aca="false">'Elektromosenergia-ellátás, vill'!H4</f>
        <v>0</v>
      </c>
      <c r="C22" s="13" t="n">
        <f aca="false">'Elektromosenergia-ellátás, vill'!I4</f>
        <v>0</v>
      </c>
    </row>
    <row r="23" customFormat="false" ht="94.5" hidden="false" customHeight="false" outlineLevel="0" collapsed="false">
      <c r="A23" s="13" t="s">
        <v>45</v>
      </c>
      <c r="B23" s="13" t="n">
        <f aca="false">'Beépített szállító- és emelőber'!H9</f>
        <v>0</v>
      </c>
      <c r="C23" s="13" t="n">
        <f aca="false">'Beépített szállító- és emelőber'!I9</f>
        <v>0</v>
      </c>
    </row>
    <row r="24" customFormat="false" ht="63" hidden="false" customHeight="false" outlineLevel="0" collapsed="false">
      <c r="A24" s="13" t="s">
        <v>46</v>
      </c>
      <c r="B24" s="13" t="n">
        <f aca="false">'Rögzítések, tömítések'!H34</f>
        <v>0</v>
      </c>
      <c r="C24" s="13" t="n">
        <f aca="false">'Rögzítések, tömítések'!I34</f>
        <v>0</v>
      </c>
    </row>
    <row r="25" customFormat="false" ht="31.5" hidden="false" customHeight="false" outlineLevel="0" collapsed="false">
      <c r="A25" s="13" t="s">
        <v>47</v>
      </c>
      <c r="B25" s="13" t="n">
        <f aca="false">'Takarítási munka'!H10</f>
        <v>0</v>
      </c>
      <c r="C25" s="13" t="n">
        <f aca="false">'Takarítási munka'!I10</f>
        <v>0</v>
      </c>
    </row>
    <row r="26" s="14" customFormat="true" ht="15.75" hidden="false" customHeight="false" outlineLevel="0" collapsed="false">
      <c r="A26" s="14" t="s">
        <v>48</v>
      </c>
      <c r="B26" s="14" t="n">
        <f aca="false">ROUND(SUM(B2:B25),0)</f>
        <v>0</v>
      </c>
      <c r="C26" s="14" t="n">
        <f aca="false">ROUND(SUM(C2:C2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78" hidden="false" customHeight="false" outlineLevel="0" collapsed="false">
      <c r="A2" s="16" t="n">
        <v>1</v>
      </c>
      <c r="B2" s="17" t="s">
        <v>568</v>
      </c>
      <c r="C2" s="23" t="s">
        <v>569</v>
      </c>
      <c r="D2" s="18" t="n">
        <v>30.42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570</v>
      </c>
      <c r="C4" s="23" t="s">
        <v>571</v>
      </c>
      <c r="D4" s="18" t="n">
        <v>115.92</v>
      </c>
      <c r="E4" s="17" t="s">
        <v>7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572</v>
      </c>
    </row>
    <row r="7" customFormat="false" ht="76.5" hidden="false" customHeight="false" outlineLevel="0" collapsed="false">
      <c r="A7" s="16" t="n">
        <v>3</v>
      </c>
      <c r="B7" s="17" t="s">
        <v>573</v>
      </c>
      <c r="C7" s="23" t="s">
        <v>574</v>
      </c>
      <c r="D7" s="18" t="n">
        <v>128.05</v>
      </c>
      <c r="E7" s="17" t="s">
        <v>7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575</v>
      </c>
      <c r="C9" s="23" t="s">
        <v>576</v>
      </c>
      <c r="D9" s="18" t="n">
        <v>33.61</v>
      </c>
      <c r="E9" s="17" t="s">
        <v>7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577</v>
      </c>
      <c r="C11" s="23" t="s">
        <v>578</v>
      </c>
      <c r="D11" s="18" t="n">
        <v>121.83</v>
      </c>
      <c r="E11" s="17" t="s">
        <v>7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76.5" hidden="false" customHeight="false" outlineLevel="0" collapsed="false">
      <c r="A13" s="16" t="n">
        <v>6</v>
      </c>
      <c r="B13" s="17" t="s">
        <v>579</v>
      </c>
      <c r="C13" s="23" t="s">
        <v>580</v>
      </c>
      <c r="D13" s="18" t="n">
        <v>249.56</v>
      </c>
      <c r="E13" s="17" t="s">
        <v>7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7</v>
      </c>
      <c r="B15" s="17" t="s">
        <v>581</v>
      </c>
      <c r="C15" s="23" t="s">
        <v>582</v>
      </c>
      <c r="D15" s="18" t="n">
        <v>121.68</v>
      </c>
      <c r="E15" s="17" t="s">
        <v>7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583</v>
      </c>
      <c r="C17" s="23" t="s">
        <v>584</v>
      </c>
      <c r="D17" s="18" t="n">
        <v>33.61</v>
      </c>
      <c r="E17" s="17" t="s">
        <v>7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585</v>
      </c>
    </row>
    <row r="20" customFormat="false" ht="63.75" hidden="false" customHeight="false" outlineLevel="0" collapsed="false">
      <c r="A20" s="16" t="n">
        <v>9</v>
      </c>
      <c r="B20" s="17" t="s">
        <v>586</v>
      </c>
      <c r="C20" s="23" t="s">
        <v>587</v>
      </c>
      <c r="D20" s="18" t="n">
        <v>20.52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0</v>
      </c>
      <c r="B22" s="17" t="s">
        <v>588</v>
      </c>
      <c r="C22" s="23" t="s">
        <v>589</v>
      </c>
      <c r="D22" s="18" t="n">
        <v>810</v>
      </c>
      <c r="E22" s="17" t="s">
        <v>6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1</v>
      </c>
      <c r="B24" s="17" t="s">
        <v>590</v>
      </c>
      <c r="C24" s="23" t="s">
        <v>591</v>
      </c>
      <c r="D24" s="18" t="n">
        <v>1125</v>
      </c>
      <c r="E24" s="17" t="s">
        <v>6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s="24" customFormat="true" ht="12.75" hidden="false" customHeight="false" outlineLevel="0" collapsed="false">
      <c r="A26" s="19"/>
      <c r="B26" s="20"/>
      <c r="C26" s="20" t="s">
        <v>78</v>
      </c>
      <c r="D26" s="21"/>
      <c r="E26" s="20"/>
      <c r="F26" s="21"/>
      <c r="G26" s="21"/>
      <c r="H26" s="21" t="n">
        <f aca="false">ROUND(SUM(H2:H25),0)</f>
        <v>0</v>
      </c>
      <c r="I26" s="21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76.5" hidden="false" customHeight="false" outlineLevel="0" collapsed="false">
      <c r="A2" s="16" t="n">
        <v>1</v>
      </c>
      <c r="B2" s="17" t="s">
        <v>592</v>
      </c>
      <c r="C2" s="23" t="s">
        <v>593</v>
      </c>
      <c r="D2" s="18" t="n">
        <v>61.36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89.25" hidden="false" customHeight="false" outlineLevel="0" collapsed="false">
      <c r="C3" s="23" t="s">
        <v>594</v>
      </c>
    </row>
    <row r="4" customFormat="false" ht="76.5" hidden="false" customHeight="false" outlineLevel="0" collapsed="false">
      <c r="C4" s="23" t="s">
        <v>595</v>
      </c>
    </row>
    <row r="5" customFormat="false" ht="63.75" hidden="false" customHeight="false" outlineLevel="0" collapsed="false">
      <c r="C5" s="23" t="s">
        <v>596</v>
      </c>
    </row>
    <row r="7" s="24" customFormat="true" ht="12.75" hidden="false" customHeight="false" outlineLevel="0" collapsed="false">
      <c r="A7" s="19"/>
      <c r="B7" s="20"/>
      <c r="C7" s="20" t="s">
        <v>78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rnyékolók beépítés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25.5" hidden="false" customHeight="false" outlineLevel="0" collapsed="false">
      <c r="A2" s="16" t="n">
        <v>1</v>
      </c>
      <c r="B2" s="17" t="s">
        <v>597</v>
      </c>
      <c r="C2" s="23" t="s">
        <v>598</v>
      </c>
      <c r="D2" s="18" t="n">
        <v>1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7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25.5" hidden="false" customHeight="false" outlineLevel="0" collapsed="false">
      <c r="A2" s="16" t="n">
        <v>1</v>
      </c>
      <c r="B2" s="17" t="s">
        <v>599</v>
      </c>
      <c r="C2" s="23" t="s">
        <v>600</v>
      </c>
      <c r="D2" s="18" t="n">
        <v>50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7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89.25" hidden="false" customHeight="false" outlineLevel="0" collapsed="false">
      <c r="A2" s="16" t="n">
        <v>1</v>
      </c>
      <c r="B2" s="17" t="s">
        <v>601</v>
      </c>
      <c r="C2" s="23" t="s">
        <v>602</v>
      </c>
      <c r="D2" s="18" t="n">
        <v>1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03</v>
      </c>
      <c r="C4" s="23" t="s">
        <v>604</v>
      </c>
      <c r="D4" s="18" t="n">
        <v>1</v>
      </c>
      <c r="E4" s="17" t="s">
        <v>16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605</v>
      </c>
      <c r="C6" s="23" t="s">
        <v>606</v>
      </c>
      <c r="D6" s="18" t="n">
        <v>1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607</v>
      </c>
    </row>
    <row r="9" s="24" customFormat="true" ht="12.75" hidden="false" customHeight="false" outlineLevel="0" collapsed="false">
      <c r="A9" s="19"/>
      <c r="B9" s="20"/>
      <c r="C9" s="20" t="s">
        <v>78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szállító- és emelőberendezések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89.25" hidden="false" customHeight="false" outlineLevel="0" collapsed="false">
      <c r="A2" s="16" t="n">
        <v>1</v>
      </c>
      <c r="B2" s="17" t="s">
        <v>608</v>
      </c>
      <c r="C2" s="23" t="s">
        <v>609</v>
      </c>
      <c r="D2" s="18" t="n">
        <v>6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63.75" hidden="false" customHeight="false" outlineLevel="0" collapsed="false">
      <c r="C3" s="23" t="s">
        <v>610</v>
      </c>
    </row>
    <row r="5" customFormat="false" ht="89.25" hidden="false" customHeight="false" outlineLevel="0" collapsed="false">
      <c r="A5" s="16" t="n">
        <v>2</v>
      </c>
      <c r="B5" s="17" t="s">
        <v>611</v>
      </c>
      <c r="C5" s="23" t="s">
        <v>612</v>
      </c>
      <c r="D5" s="18" t="n">
        <v>8</v>
      </c>
      <c r="E5" s="17" t="s">
        <v>6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C6" s="23" t="s">
        <v>613</v>
      </c>
    </row>
    <row r="8" customFormat="false" ht="63.75" hidden="false" customHeight="false" outlineLevel="0" collapsed="false">
      <c r="A8" s="16" t="n">
        <v>3</v>
      </c>
      <c r="B8" s="17" t="s">
        <v>614</v>
      </c>
      <c r="C8" s="23" t="s">
        <v>615</v>
      </c>
      <c r="D8" s="18" t="n">
        <v>27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4</v>
      </c>
      <c r="B10" s="17" t="s">
        <v>616</v>
      </c>
      <c r="C10" s="23" t="s">
        <v>617</v>
      </c>
      <c r="D10" s="18" t="n">
        <v>6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5</v>
      </c>
      <c r="B12" s="17" t="s">
        <v>618</v>
      </c>
      <c r="C12" s="23" t="s">
        <v>619</v>
      </c>
      <c r="D12" s="18" t="n">
        <v>4</v>
      </c>
      <c r="E12" s="17" t="s">
        <v>6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C13" s="23" t="s">
        <v>620</v>
      </c>
    </row>
    <row r="15" customFormat="false" ht="89.25" hidden="false" customHeight="false" outlineLevel="0" collapsed="false">
      <c r="A15" s="16" t="n">
        <v>6</v>
      </c>
      <c r="B15" s="17" t="s">
        <v>621</v>
      </c>
      <c r="C15" s="23" t="s">
        <v>622</v>
      </c>
      <c r="D15" s="18" t="n">
        <v>4</v>
      </c>
      <c r="E15" s="17" t="s">
        <v>6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3" t="s">
        <v>623</v>
      </c>
    </row>
    <row r="18" customFormat="false" ht="76.5" hidden="false" customHeight="false" outlineLevel="0" collapsed="false">
      <c r="A18" s="16" t="n">
        <v>7</v>
      </c>
      <c r="B18" s="17" t="s">
        <v>624</v>
      </c>
      <c r="C18" s="23" t="s">
        <v>625</v>
      </c>
      <c r="D18" s="18" t="n">
        <v>2</v>
      </c>
      <c r="E18" s="17" t="s">
        <v>6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25.5" hidden="false" customHeight="false" outlineLevel="0" collapsed="false">
      <c r="C19" s="23" t="s">
        <v>626</v>
      </c>
    </row>
    <row r="21" customFormat="false" ht="76.5" hidden="false" customHeight="false" outlineLevel="0" collapsed="false">
      <c r="A21" s="16" t="n">
        <v>8</v>
      </c>
      <c r="B21" s="17" t="s">
        <v>627</v>
      </c>
      <c r="C21" s="23" t="s">
        <v>628</v>
      </c>
      <c r="D21" s="18" t="n">
        <v>13</v>
      </c>
      <c r="E21" s="17" t="s">
        <v>65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25.5" hidden="false" customHeight="false" outlineLevel="0" collapsed="false">
      <c r="C22" s="23" t="s">
        <v>629</v>
      </c>
    </row>
    <row r="24" customFormat="false" ht="76.5" hidden="false" customHeight="false" outlineLevel="0" collapsed="false">
      <c r="A24" s="16" t="n">
        <v>9</v>
      </c>
      <c r="B24" s="17" t="s">
        <v>630</v>
      </c>
      <c r="C24" s="23" t="s">
        <v>631</v>
      </c>
      <c r="D24" s="18" t="n">
        <v>6</v>
      </c>
      <c r="E24" s="17" t="s">
        <v>6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0</v>
      </c>
      <c r="B26" s="17" t="s">
        <v>632</v>
      </c>
      <c r="C26" s="23" t="s">
        <v>633</v>
      </c>
      <c r="D26" s="18" t="n">
        <v>6</v>
      </c>
      <c r="E26" s="17" t="s">
        <v>6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38.25" hidden="false" customHeight="false" outlineLevel="0" collapsed="false">
      <c r="C27" s="23" t="s">
        <v>634</v>
      </c>
    </row>
    <row r="29" customFormat="false" ht="76.5" hidden="false" customHeight="false" outlineLevel="0" collapsed="false">
      <c r="A29" s="16" t="n">
        <v>11</v>
      </c>
      <c r="B29" s="17" t="s">
        <v>635</v>
      </c>
      <c r="C29" s="23" t="s">
        <v>636</v>
      </c>
      <c r="D29" s="18" t="n">
        <v>8</v>
      </c>
      <c r="E29" s="17" t="s">
        <v>65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38.25" hidden="false" customHeight="false" outlineLevel="0" collapsed="false">
      <c r="C30" s="23" t="s">
        <v>637</v>
      </c>
    </row>
    <row r="32" customFormat="false" ht="63.75" hidden="false" customHeight="false" outlineLevel="0" collapsed="false">
      <c r="A32" s="16" t="n">
        <v>12</v>
      </c>
      <c r="B32" s="17" t="s">
        <v>638</v>
      </c>
      <c r="C32" s="23" t="s">
        <v>639</v>
      </c>
      <c r="D32" s="18" t="n">
        <v>2</v>
      </c>
      <c r="E32" s="17" t="s">
        <v>65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s="24" customFormat="true" ht="12.75" hidden="false" customHeight="false" outlineLevel="0" collapsed="false">
      <c r="A34" s="19"/>
      <c r="B34" s="20"/>
      <c r="C34" s="20" t="s">
        <v>78</v>
      </c>
      <c r="D34" s="21"/>
      <c r="E34" s="20"/>
      <c r="F34" s="21"/>
      <c r="G34" s="21"/>
      <c r="H34" s="21" t="n">
        <f aca="false">ROUND(SUM(H2:H33),0)</f>
        <v>0</v>
      </c>
      <c r="I34" s="21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Rögzítések, tömítések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38.25" hidden="false" customHeight="false" outlineLevel="0" collapsed="false">
      <c r="A2" s="16" t="n">
        <v>1</v>
      </c>
      <c r="B2" s="17" t="s">
        <v>640</v>
      </c>
      <c r="C2" s="23" t="s">
        <v>641</v>
      </c>
      <c r="D2" s="18" t="n">
        <v>1</v>
      </c>
      <c r="E2" s="17" t="s">
        <v>64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43</v>
      </c>
      <c r="C4" s="23" t="s">
        <v>644</v>
      </c>
      <c r="D4" s="18" t="n">
        <v>110.65</v>
      </c>
      <c r="E4" s="17" t="s">
        <v>52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2.75" hidden="false" customHeight="false" outlineLevel="0" collapsed="false">
      <c r="A6" s="16" t="n">
        <v>3</v>
      </c>
      <c r="B6" s="17" t="s">
        <v>645</v>
      </c>
      <c r="C6" s="23" t="s">
        <v>646</v>
      </c>
      <c r="D6" s="18" t="n">
        <v>1</v>
      </c>
      <c r="E6" s="17" t="s">
        <v>12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647</v>
      </c>
      <c r="C8" s="23" t="s">
        <v>648</v>
      </c>
      <c r="D8" s="18" t="n">
        <v>11.65</v>
      </c>
      <c r="E8" s="17" t="s">
        <v>10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7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25.5" hidden="false" customHeight="false" outlineLevel="0" collapsed="false">
      <c r="A2" s="16" t="n">
        <v>1</v>
      </c>
      <c r="B2" s="17" t="s">
        <v>58</v>
      </c>
      <c r="C2" s="23" t="s">
        <v>59</v>
      </c>
      <c r="D2" s="18" t="n">
        <v>41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41.25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4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63</v>
      </c>
      <c r="C6" s="23" t="s">
        <v>64</v>
      </c>
      <c r="D6" s="18" t="n">
        <v>1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66</v>
      </c>
      <c r="C8" s="23" t="s">
        <v>67</v>
      </c>
      <c r="D8" s="18" t="n">
        <v>2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8</v>
      </c>
      <c r="C10" s="23" t="s">
        <v>69</v>
      </c>
      <c r="D10" s="18" t="n">
        <v>10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70</v>
      </c>
      <c r="C12" s="23" t="s">
        <v>71</v>
      </c>
      <c r="D12" s="18" t="n">
        <v>1</v>
      </c>
      <c r="E12" s="17" t="s">
        <v>6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7</v>
      </c>
      <c r="B14" s="17" t="s">
        <v>72</v>
      </c>
      <c r="C14" s="23" t="s">
        <v>73</v>
      </c>
      <c r="D14" s="18" t="n">
        <v>6</v>
      </c>
      <c r="E14" s="17" t="s">
        <v>7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75</v>
      </c>
      <c r="C16" s="23" t="s">
        <v>76</v>
      </c>
      <c r="D16" s="18" t="n">
        <v>28</v>
      </c>
      <c r="E16" s="17" t="s">
        <v>6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77</v>
      </c>
    </row>
    <row r="19" s="24" customFormat="true" ht="12.75" hidden="false" customHeight="false" outlineLevel="0" collapsed="false">
      <c r="A19" s="19"/>
      <c r="B19" s="20"/>
      <c r="C19" s="20" t="s">
        <v>78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79.5" hidden="false" customHeight="false" outlineLevel="0" collapsed="false">
      <c r="A2" s="16" t="n">
        <v>1</v>
      </c>
      <c r="B2" s="17" t="s">
        <v>79</v>
      </c>
      <c r="C2" s="23" t="s">
        <v>80</v>
      </c>
      <c r="D2" s="18" t="n">
        <v>1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81</v>
      </c>
    </row>
    <row r="5" customFormat="false" ht="38.25" hidden="false" customHeight="false" outlineLevel="0" collapsed="false">
      <c r="A5" s="16" t="n">
        <v>2</v>
      </c>
      <c r="B5" s="17" t="s">
        <v>82</v>
      </c>
      <c r="C5" s="23" t="s">
        <v>83</v>
      </c>
      <c r="D5" s="18" t="n">
        <v>1</v>
      </c>
      <c r="E5" s="17" t="s">
        <v>7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84</v>
      </c>
      <c r="C7" s="23" t="s">
        <v>85</v>
      </c>
      <c r="D7" s="18" t="n">
        <v>0.51</v>
      </c>
      <c r="E7" s="17" t="s">
        <v>7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41.25" hidden="false" customHeight="false" outlineLevel="0" collapsed="false">
      <c r="A9" s="16" t="n">
        <v>4</v>
      </c>
      <c r="B9" s="17" t="s">
        <v>86</v>
      </c>
      <c r="C9" s="23" t="s">
        <v>87</v>
      </c>
      <c r="D9" s="18" t="n">
        <v>2</v>
      </c>
      <c r="E9" s="17" t="s">
        <v>6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63.75" hidden="false" customHeight="false" outlineLevel="0" collapsed="false">
      <c r="A11" s="16" t="n">
        <v>5</v>
      </c>
      <c r="B11" s="17" t="s">
        <v>88</v>
      </c>
      <c r="C11" s="23" t="s">
        <v>89</v>
      </c>
      <c r="D11" s="18" t="n">
        <v>111.72</v>
      </c>
      <c r="E11" s="17" t="s">
        <v>90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89.25" hidden="false" customHeight="false" outlineLevel="0" collapsed="false">
      <c r="A13" s="16" t="n">
        <v>6</v>
      </c>
      <c r="B13" s="17" t="s">
        <v>91</v>
      </c>
      <c r="C13" s="23" t="s">
        <v>92</v>
      </c>
      <c r="D13" s="18" t="n">
        <v>36</v>
      </c>
      <c r="E13" s="17" t="s">
        <v>7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25.5" hidden="false" customHeight="false" outlineLevel="0" collapsed="false">
      <c r="C14" s="23" t="s">
        <v>93</v>
      </c>
    </row>
    <row r="16" customFormat="false" ht="89.25" hidden="false" customHeight="false" outlineLevel="0" collapsed="false">
      <c r="A16" s="16" t="n">
        <v>7</v>
      </c>
      <c r="B16" s="17" t="s">
        <v>94</v>
      </c>
      <c r="C16" s="23" t="s">
        <v>95</v>
      </c>
      <c r="D16" s="18" t="n">
        <v>186.76</v>
      </c>
      <c r="E16" s="17" t="s">
        <v>7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51" hidden="false" customHeight="false" outlineLevel="0" collapsed="false">
      <c r="C17" s="23" t="s">
        <v>96</v>
      </c>
    </row>
    <row r="19" customFormat="false" ht="89.25" hidden="false" customHeight="false" outlineLevel="0" collapsed="false">
      <c r="A19" s="16" t="n">
        <v>8</v>
      </c>
      <c r="B19" s="17" t="s">
        <v>97</v>
      </c>
      <c r="C19" s="23" t="s">
        <v>98</v>
      </c>
      <c r="D19" s="18" t="n">
        <v>88.81</v>
      </c>
      <c r="E19" s="17" t="s">
        <v>7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 t="s">
        <v>99</v>
      </c>
    </row>
    <row r="22" customFormat="false" ht="79.5" hidden="false" customHeight="false" outlineLevel="0" collapsed="false">
      <c r="A22" s="16" t="n">
        <v>9</v>
      </c>
      <c r="B22" s="17" t="s">
        <v>100</v>
      </c>
      <c r="C22" s="23" t="s">
        <v>101</v>
      </c>
      <c r="D22" s="18" t="n">
        <v>436.7</v>
      </c>
      <c r="E22" s="17" t="s">
        <v>7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63.75" hidden="false" customHeight="false" outlineLevel="0" collapsed="false">
      <c r="C23" s="23" t="s">
        <v>102</v>
      </c>
    </row>
    <row r="25" customFormat="false" ht="79.5" hidden="false" customHeight="false" outlineLevel="0" collapsed="false">
      <c r="A25" s="16" t="n">
        <v>10</v>
      </c>
      <c r="B25" s="17" t="s">
        <v>103</v>
      </c>
      <c r="C25" s="23" t="s">
        <v>104</v>
      </c>
      <c r="D25" s="18" t="n">
        <v>177.1</v>
      </c>
      <c r="E25" s="17" t="s">
        <v>7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3" t="s">
        <v>105</v>
      </c>
    </row>
    <row r="28" customFormat="false" ht="79.5" hidden="false" customHeight="false" outlineLevel="0" collapsed="false">
      <c r="A28" s="16" t="n">
        <v>11</v>
      </c>
      <c r="B28" s="17" t="s">
        <v>106</v>
      </c>
      <c r="C28" s="23" t="s">
        <v>107</v>
      </c>
      <c r="D28" s="18" t="n">
        <v>535.9</v>
      </c>
      <c r="E28" s="17" t="s">
        <v>108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38.25" hidden="false" customHeight="false" outlineLevel="0" collapsed="false">
      <c r="C29" s="23" t="s">
        <v>109</v>
      </c>
    </row>
    <row r="31" customFormat="false" ht="89.25" hidden="false" customHeight="false" outlineLevel="0" collapsed="false">
      <c r="A31" s="16" t="n">
        <v>12</v>
      </c>
      <c r="B31" s="17" t="s">
        <v>110</v>
      </c>
      <c r="C31" s="23" t="s">
        <v>111</v>
      </c>
      <c r="D31" s="18" t="n">
        <v>1</v>
      </c>
      <c r="E31" s="17" t="s">
        <v>112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12.75" hidden="false" customHeight="false" outlineLevel="0" collapsed="false">
      <c r="C32" s="23" t="s">
        <v>113</v>
      </c>
    </row>
    <row r="34" customFormat="false" ht="79.5" hidden="false" customHeight="false" outlineLevel="0" collapsed="false">
      <c r="A34" s="16" t="n">
        <v>13</v>
      </c>
      <c r="B34" s="17" t="s">
        <v>114</v>
      </c>
      <c r="C34" s="23" t="s">
        <v>115</v>
      </c>
      <c r="D34" s="18" t="n">
        <v>1</v>
      </c>
      <c r="E34" s="17" t="s">
        <v>65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38.25" hidden="false" customHeight="false" outlineLevel="0" collapsed="false">
      <c r="C35" s="23" t="s">
        <v>116</v>
      </c>
    </row>
    <row r="37" customFormat="false" ht="25.5" hidden="false" customHeight="false" outlineLevel="0" collapsed="false">
      <c r="A37" s="16" t="n">
        <v>14</v>
      </c>
      <c r="B37" s="17" t="s">
        <v>117</v>
      </c>
      <c r="C37" s="23" t="s">
        <v>118</v>
      </c>
      <c r="D37" s="18" t="n">
        <v>54.72</v>
      </c>
      <c r="E37" s="17" t="s">
        <v>74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s="24" customFormat="true" ht="12.75" hidden="false" customHeight="false" outlineLevel="0" collapsed="false">
      <c r="A39" s="19"/>
      <c r="B39" s="20"/>
      <c r="C39" s="20" t="s">
        <v>78</v>
      </c>
      <c r="D39" s="21"/>
      <c r="E39" s="20"/>
      <c r="F39" s="21"/>
      <c r="G39" s="21"/>
      <c r="H39" s="21" t="n">
        <f aca="false">ROUND(SUM(H2:H38),0)</f>
        <v>0</v>
      </c>
      <c r="I39" s="21" t="n">
        <f aca="false">ROUND(SUM(I2:I3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89.25" hidden="false" customHeight="false" outlineLevel="0" collapsed="false">
      <c r="A2" s="16" t="n">
        <v>1</v>
      </c>
      <c r="B2" s="17" t="s">
        <v>119</v>
      </c>
      <c r="C2" s="23" t="s">
        <v>120</v>
      </c>
      <c r="D2" s="18" t="n">
        <v>1</v>
      </c>
      <c r="E2" s="17" t="s">
        <v>12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22</v>
      </c>
      <c r="C4" s="23" t="s">
        <v>123</v>
      </c>
      <c r="D4" s="18" t="n">
        <v>1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124</v>
      </c>
    </row>
    <row r="7" customFormat="false" ht="63.75" hidden="false" customHeight="false" outlineLevel="0" collapsed="false">
      <c r="A7" s="16" t="n">
        <v>3</v>
      </c>
      <c r="B7" s="17" t="s">
        <v>125</v>
      </c>
      <c r="C7" s="23" t="s">
        <v>126</v>
      </c>
      <c r="D7" s="18" t="n">
        <v>1</v>
      </c>
      <c r="E7" s="17" t="s">
        <v>65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127</v>
      </c>
      <c r="C9" s="23" t="s">
        <v>128</v>
      </c>
      <c r="D9" s="18" t="n">
        <v>1</v>
      </c>
      <c r="E9" s="17" t="s">
        <v>6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89.25" hidden="false" customHeight="false" outlineLevel="0" collapsed="false">
      <c r="A11" s="16" t="n">
        <v>5</v>
      </c>
      <c r="B11" s="17" t="s">
        <v>129</v>
      </c>
      <c r="C11" s="23" t="s">
        <v>130</v>
      </c>
      <c r="D11" s="18" t="n">
        <v>1</v>
      </c>
      <c r="E11" s="17" t="s">
        <v>131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25.5" hidden="false" customHeight="false" outlineLevel="0" collapsed="false">
      <c r="C12" s="23" t="s">
        <v>132</v>
      </c>
    </row>
    <row r="14" customFormat="false" ht="76.5" hidden="false" customHeight="false" outlineLevel="0" collapsed="false">
      <c r="A14" s="16" t="n">
        <v>6</v>
      </c>
      <c r="B14" s="17" t="s">
        <v>133</v>
      </c>
      <c r="C14" s="23" t="s">
        <v>134</v>
      </c>
      <c r="D14" s="18" t="n">
        <v>8</v>
      </c>
      <c r="E14" s="17" t="s">
        <v>13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136</v>
      </c>
    </row>
    <row r="17" customFormat="false" ht="63.75" hidden="false" customHeight="false" outlineLevel="0" collapsed="false">
      <c r="A17" s="16" t="n">
        <v>7</v>
      </c>
      <c r="B17" s="17" t="s">
        <v>137</v>
      </c>
      <c r="C17" s="23" t="s">
        <v>138</v>
      </c>
      <c r="D17" s="18" t="n">
        <v>4</v>
      </c>
      <c r="E17" s="17" t="s">
        <v>135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38.25" hidden="false" customHeight="false" outlineLevel="0" collapsed="false">
      <c r="A19" s="16" t="n">
        <v>8</v>
      </c>
      <c r="B19" s="17" t="s">
        <v>139</v>
      </c>
      <c r="C19" s="23" t="s">
        <v>140</v>
      </c>
      <c r="D19" s="18" t="n">
        <v>1</v>
      </c>
      <c r="E19" s="17" t="s">
        <v>65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51" hidden="false" customHeight="false" outlineLevel="0" collapsed="false">
      <c r="A21" s="16" t="n">
        <v>9</v>
      </c>
      <c r="B21" s="17" t="s">
        <v>141</v>
      </c>
      <c r="C21" s="23" t="s">
        <v>142</v>
      </c>
      <c r="D21" s="18" t="n">
        <v>1</v>
      </c>
      <c r="E21" s="17" t="s">
        <v>65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51" hidden="false" customHeight="false" outlineLevel="0" collapsed="false">
      <c r="A23" s="16" t="n">
        <v>10</v>
      </c>
      <c r="B23" s="17" t="s">
        <v>143</v>
      </c>
      <c r="C23" s="23" t="s">
        <v>144</v>
      </c>
      <c r="D23" s="18" t="n">
        <v>1</v>
      </c>
      <c r="E23" s="17" t="s">
        <v>65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63.75" hidden="false" customHeight="false" outlineLevel="0" collapsed="false">
      <c r="A25" s="16" t="n">
        <v>11</v>
      </c>
      <c r="B25" s="17" t="s">
        <v>145</v>
      </c>
      <c r="C25" s="23" t="s">
        <v>146</v>
      </c>
      <c r="D25" s="18" t="n">
        <v>1</v>
      </c>
      <c r="E25" s="17" t="s">
        <v>6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s="24" customFormat="true" ht="12.75" hidden="false" customHeight="false" outlineLevel="0" collapsed="false">
      <c r="A27" s="19"/>
      <c r="B27" s="20"/>
      <c r="C27" s="20" t="s">
        <v>78</v>
      </c>
      <c r="D27" s="21"/>
      <c r="E27" s="20"/>
      <c r="F27" s="21"/>
      <c r="G27" s="21"/>
      <c r="H27" s="21" t="n">
        <f aca="false">ROUND(SUM(H2:H26),0)</f>
        <v>0</v>
      </c>
      <c r="I27" s="21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38.25" hidden="false" customHeight="false" outlineLevel="0" collapsed="false">
      <c r="A2" s="16" t="n">
        <v>1</v>
      </c>
      <c r="B2" s="17" t="s">
        <v>147</v>
      </c>
      <c r="C2" s="23" t="s">
        <v>148</v>
      </c>
      <c r="D2" s="18" t="n">
        <v>9.5</v>
      </c>
      <c r="E2" s="17" t="s">
        <v>10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149</v>
      </c>
      <c r="C4" s="23" t="s">
        <v>150</v>
      </c>
      <c r="D4" s="18" t="n">
        <v>10</v>
      </c>
      <c r="E4" s="17" t="s">
        <v>10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C5" s="23" t="s">
        <v>151</v>
      </c>
    </row>
    <row r="6" customFormat="false" ht="12.75" hidden="false" customHeight="false" outlineLevel="0" collapsed="false">
      <c r="C6" s="23" t="s">
        <v>152</v>
      </c>
    </row>
    <row r="8" customFormat="false" ht="41.25" hidden="false" customHeight="false" outlineLevel="0" collapsed="false">
      <c r="A8" s="16" t="n">
        <v>3</v>
      </c>
      <c r="B8" s="17" t="s">
        <v>153</v>
      </c>
      <c r="C8" s="23" t="s">
        <v>154</v>
      </c>
      <c r="D8" s="18" t="n">
        <v>15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89.25" hidden="false" customHeight="false" outlineLevel="0" collapsed="false">
      <c r="A10" s="16" t="n">
        <v>4</v>
      </c>
      <c r="B10" s="17" t="s">
        <v>155</v>
      </c>
      <c r="C10" s="23" t="s">
        <v>156</v>
      </c>
      <c r="D10" s="18" t="n">
        <v>75</v>
      </c>
      <c r="E10" s="17" t="s">
        <v>10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25.5" hidden="false" customHeight="false" outlineLevel="0" collapsed="false">
      <c r="C11" s="23" t="s">
        <v>157</v>
      </c>
    </row>
    <row r="13" customFormat="false" ht="38.25" hidden="false" customHeight="false" outlineLevel="0" collapsed="false">
      <c r="A13" s="16" t="n">
        <v>5</v>
      </c>
      <c r="B13" s="17" t="s">
        <v>158</v>
      </c>
      <c r="C13" s="23" t="s">
        <v>159</v>
      </c>
      <c r="D13" s="18" t="n">
        <v>75</v>
      </c>
      <c r="E13" s="17" t="s">
        <v>108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s="24" customFormat="true" ht="12.75" hidden="false" customHeight="false" outlineLevel="0" collapsed="false">
      <c r="A15" s="19"/>
      <c r="B15" s="20"/>
      <c r="C15" s="20" t="s">
        <v>78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25.5" hidden="false" customHeight="false" outlineLevel="0" collapsed="false">
      <c r="A2" s="16" t="n">
        <v>1</v>
      </c>
      <c r="B2" s="17" t="s">
        <v>160</v>
      </c>
      <c r="C2" s="23" t="s">
        <v>161</v>
      </c>
      <c r="D2" s="18" t="n">
        <v>0.375</v>
      </c>
      <c r="E2" s="17" t="s">
        <v>10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62</v>
      </c>
      <c r="C4" s="23" t="s">
        <v>163</v>
      </c>
      <c r="D4" s="18" t="n">
        <v>0.9</v>
      </c>
      <c r="E4" s="17" t="s">
        <v>10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64</v>
      </c>
      <c r="C6" s="23" t="s">
        <v>165</v>
      </c>
      <c r="D6" s="18" t="n">
        <v>20</v>
      </c>
      <c r="E6" s="17" t="s">
        <v>16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4" hidden="false" customHeight="false" outlineLevel="0" collapsed="false">
      <c r="A8" s="16" t="n">
        <v>4</v>
      </c>
      <c r="B8" s="17" t="s">
        <v>167</v>
      </c>
      <c r="C8" s="23" t="s">
        <v>168</v>
      </c>
      <c r="D8" s="18" t="n">
        <v>46.72</v>
      </c>
      <c r="E8" s="17" t="s">
        <v>10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41.25" hidden="false" customHeight="false" outlineLevel="0" collapsed="false">
      <c r="A10" s="16" t="n">
        <v>5</v>
      </c>
      <c r="B10" s="17" t="s">
        <v>169</v>
      </c>
      <c r="C10" s="23" t="s">
        <v>170</v>
      </c>
      <c r="D10" s="18" t="n">
        <v>4.99</v>
      </c>
      <c r="E10" s="17" t="s">
        <v>10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51" hidden="false" customHeight="false" outlineLevel="0" collapsed="false">
      <c r="A12" s="16" t="n">
        <v>6</v>
      </c>
      <c r="B12" s="17" t="s">
        <v>171</v>
      </c>
      <c r="C12" s="23" t="s">
        <v>172</v>
      </c>
      <c r="D12" s="18" t="n">
        <v>3</v>
      </c>
      <c r="E12" s="17" t="s">
        <v>6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173</v>
      </c>
      <c r="C14" s="23" t="s">
        <v>174</v>
      </c>
      <c r="D14" s="18" t="n">
        <v>4</v>
      </c>
      <c r="E14" s="17" t="s">
        <v>6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175</v>
      </c>
      <c r="C16" s="23" t="s">
        <v>176</v>
      </c>
      <c r="D16" s="18" t="n">
        <v>0.0631</v>
      </c>
      <c r="E16" s="17" t="s">
        <v>17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178</v>
      </c>
      <c r="C18" s="23" t="s">
        <v>179</v>
      </c>
      <c r="D18" s="18" t="n">
        <v>0.3886</v>
      </c>
      <c r="E18" s="17" t="s">
        <v>17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1" hidden="false" customHeight="false" outlineLevel="0" collapsed="false">
      <c r="A20" s="16" t="n">
        <v>10</v>
      </c>
      <c r="B20" s="17" t="s">
        <v>180</v>
      </c>
      <c r="C20" s="23" t="s">
        <v>181</v>
      </c>
      <c r="D20" s="18" t="n">
        <v>0.0167</v>
      </c>
      <c r="E20" s="17" t="s">
        <v>177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1</v>
      </c>
      <c r="B22" s="17" t="s">
        <v>182</v>
      </c>
      <c r="C22" s="23" t="s">
        <v>183</v>
      </c>
      <c r="D22" s="18" t="n">
        <v>2</v>
      </c>
      <c r="E22" s="17" t="s">
        <v>6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63.75" hidden="false" customHeight="false" outlineLevel="0" collapsed="false">
      <c r="C23" s="23" t="s">
        <v>184</v>
      </c>
    </row>
    <row r="25" customFormat="false" ht="76.5" hidden="false" customHeight="false" outlineLevel="0" collapsed="false">
      <c r="A25" s="16" t="n">
        <v>12</v>
      </c>
      <c r="B25" s="17" t="s">
        <v>185</v>
      </c>
      <c r="C25" s="23" t="s">
        <v>186</v>
      </c>
      <c r="D25" s="18" t="n">
        <v>1</v>
      </c>
      <c r="E25" s="17" t="s">
        <v>131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63.75" hidden="false" customHeight="false" outlineLevel="0" collapsed="false">
      <c r="C26" s="23" t="s">
        <v>187</v>
      </c>
    </row>
    <row r="28" customFormat="false" ht="76.5" hidden="false" customHeight="false" outlineLevel="0" collapsed="false">
      <c r="A28" s="16" t="n">
        <v>13</v>
      </c>
      <c r="B28" s="17" t="s">
        <v>188</v>
      </c>
      <c r="C28" s="23" t="s">
        <v>189</v>
      </c>
      <c r="D28" s="18" t="n">
        <v>1</v>
      </c>
      <c r="E28" s="17" t="s">
        <v>131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51" hidden="false" customHeight="false" outlineLevel="0" collapsed="false">
      <c r="C29" s="23" t="s">
        <v>190</v>
      </c>
    </row>
    <row r="31" customFormat="false" ht="76.5" hidden="false" customHeight="false" outlineLevel="0" collapsed="false">
      <c r="A31" s="16" t="n">
        <v>14</v>
      </c>
      <c r="B31" s="17" t="s">
        <v>191</v>
      </c>
      <c r="C31" s="23" t="s">
        <v>192</v>
      </c>
      <c r="D31" s="18" t="n">
        <v>1</v>
      </c>
      <c r="E31" s="17" t="s">
        <v>131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25.5" hidden="false" customHeight="false" outlineLevel="0" collapsed="false">
      <c r="C32" s="23" t="s">
        <v>193</v>
      </c>
    </row>
    <row r="34" customFormat="false" ht="76.5" hidden="false" customHeight="false" outlineLevel="0" collapsed="false">
      <c r="A34" s="16" t="n">
        <v>15</v>
      </c>
      <c r="B34" s="17" t="s">
        <v>194</v>
      </c>
      <c r="C34" s="23" t="s">
        <v>195</v>
      </c>
      <c r="D34" s="18" t="n">
        <v>2</v>
      </c>
      <c r="E34" s="17" t="s">
        <v>131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3" t="s">
        <v>196</v>
      </c>
    </row>
    <row r="37" customFormat="false" ht="76.5" hidden="false" customHeight="false" outlineLevel="0" collapsed="false">
      <c r="A37" s="16" t="n">
        <v>16</v>
      </c>
      <c r="B37" s="17" t="s">
        <v>197</v>
      </c>
      <c r="C37" s="23" t="s">
        <v>198</v>
      </c>
      <c r="D37" s="18" t="n">
        <v>0.373</v>
      </c>
      <c r="E37" s="17" t="s">
        <v>108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39.75" hidden="false" customHeight="false" outlineLevel="0" collapsed="false">
      <c r="C38" s="23" t="s">
        <v>199</v>
      </c>
    </row>
    <row r="40" customFormat="false" ht="89.25" hidden="false" customHeight="false" outlineLevel="0" collapsed="false">
      <c r="A40" s="16" t="n">
        <v>17</v>
      </c>
      <c r="B40" s="17" t="s">
        <v>200</v>
      </c>
      <c r="C40" s="23" t="s">
        <v>201</v>
      </c>
      <c r="D40" s="18" t="n">
        <v>0.075</v>
      </c>
      <c r="E40" s="17" t="s">
        <v>108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65.25" hidden="false" customHeight="false" outlineLevel="0" collapsed="false">
      <c r="C41" s="23" t="s">
        <v>202</v>
      </c>
    </row>
    <row r="43" customFormat="false" ht="76.5" hidden="false" customHeight="false" outlineLevel="0" collapsed="false">
      <c r="A43" s="16" t="n">
        <v>18</v>
      </c>
      <c r="B43" s="17" t="s">
        <v>203</v>
      </c>
      <c r="C43" s="23" t="s">
        <v>204</v>
      </c>
      <c r="D43" s="18" t="n">
        <v>2.5</v>
      </c>
      <c r="E43" s="17" t="s">
        <v>108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27" hidden="false" customHeight="false" outlineLevel="0" collapsed="false">
      <c r="C44" s="23" t="s">
        <v>205</v>
      </c>
    </row>
    <row r="46" customFormat="false" ht="89.25" hidden="false" customHeight="false" outlineLevel="0" collapsed="false">
      <c r="A46" s="16" t="n">
        <v>19</v>
      </c>
      <c r="B46" s="17" t="s">
        <v>206</v>
      </c>
      <c r="C46" s="23" t="s">
        <v>207</v>
      </c>
      <c r="D46" s="18" t="n">
        <v>10</v>
      </c>
      <c r="E46" s="17" t="s">
        <v>65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25.5" hidden="false" customHeight="false" outlineLevel="0" collapsed="false">
      <c r="C47" s="23" t="s">
        <v>208</v>
      </c>
    </row>
    <row r="49" customFormat="false" ht="76.5" hidden="false" customHeight="false" outlineLevel="0" collapsed="false">
      <c r="A49" s="16" t="n">
        <v>20</v>
      </c>
      <c r="B49" s="17" t="s">
        <v>209</v>
      </c>
      <c r="C49" s="23" t="s">
        <v>210</v>
      </c>
      <c r="D49" s="18" t="n">
        <v>1</v>
      </c>
      <c r="E49" s="17" t="s">
        <v>65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0" customFormat="false" ht="68.25" hidden="false" customHeight="false" outlineLevel="0" collapsed="false">
      <c r="C50" s="23" t="s">
        <v>211</v>
      </c>
    </row>
    <row r="52" customFormat="false" ht="38.25" hidden="false" customHeight="false" outlineLevel="0" collapsed="false">
      <c r="A52" s="16" t="n">
        <v>21</v>
      </c>
      <c r="B52" s="17" t="s">
        <v>212</v>
      </c>
      <c r="C52" s="23" t="s">
        <v>213</v>
      </c>
      <c r="D52" s="18" t="n">
        <v>1.65</v>
      </c>
      <c r="E52" s="17" t="s">
        <v>60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38.25" hidden="false" customHeight="false" outlineLevel="0" collapsed="false">
      <c r="A54" s="16" t="n">
        <v>22</v>
      </c>
      <c r="B54" s="17" t="s">
        <v>214</v>
      </c>
      <c r="C54" s="23" t="s">
        <v>215</v>
      </c>
      <c r="D54" s="18" t="n">
        <v>2.1</v>
      </c>
      <c r="E54" s="17" t="s">
        <v>60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6" customFormat="false" ht="51" hidden="false" customHeight="false" outlineLevel="0" collapsed="false">
      <c r="A56" s="16" t="n">
        <v>23</v>
      </c>
      <c r="B56" s="17" t="s">
        <v>216</v>
      </c>
      <c r="C56" s="23" t="s">
        <v>217</v>
      </c>
      <c r="D56" s="18" t="n">
        <v>1</v>
      </c>
      <c r="E56" s="17" t="s">
        <v>65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8" s="24" customFormat="true" ht="12.75" hidden="false" customHeight="false" outlineLevel="0" collapsed="false">
      <c r="A58" s="19"/>
      <c r="B58" s="20"/>
      <c r="C58" s="20" t="s">
        <v>78</v>
      </c>
      <c r="D58" s="21"/>
      <c r="E58" s="20"/>
      <c r="F58" s="21"/>
      <c r="G58" s="21"/>
      <c r="H58" s="21" t="n">
        <f aca="false">ROUND(SUM(H2:H57),0)</f>
        <v>0</v>
      </c>
      <c r="I58" s="21" t="n">
        <f aca="false">ROUND(SUM(I2:I5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38.25" hidden="false" customHeight="false" outlineLevel="0" collapsed="false">
      <c r="A2" s="16" t="n">
        <v>1</v>
      </c>
      <c r="B2" s="17" t="s">
        <v>218</v>
      </c>
      <c r="C2" s="23" t="s">
        <v>219</v>
      </c>
      <c r="D2" s="18" t="n">
        <v>15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20</v>
      </c>
      <c r="C4" s="23" t="s">
        <v>221</v>
      </c>
      <c r="D4" s="18" t="n">
        <v>1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222</v>
      </c>
      <c r="C6" s="23" t="s">
        <v>223</v>
      </c>
      <c r="D6" s="18" t="n">
        <v>1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224</v>
      </c>
      <c r="C8" s="23" t="s">
        <v>225</v>
      </c>
      <c r="D8" s="18" t="n">
        <v>1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226</v>
      </c>
      <c r="C10" s="23" t="s">
        <v>227</v>
      </c>
      <c r="D10" s="18" t="n">
        <v>1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228</v>
      </c>
      <c r="C12" s="23" t="s">
        <v>229</v>
      </c>
      <c r="D12" s="18" t="n">
        <v>1</v>
      </c>
      <c r="E12" s="17" t="s">
        <v>6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230</v>
      </c>
      <c r="C14" s="23" t="s">
        <v>231</v>
      </c>
      <c r="D14" s="18" t="n">
        <v>30</v>
      </c>
      <c r="E14" s="17" t="s">
        <v>7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232</v>
      </c>
      <c r="C16" s="23" t="s">
        <v>233</v>
      </c>
      <c r="D16" s="18" t="n">
        <v>6</v>
      </c>
      <c r="E16" s="17" t="s">
        <v>7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89.25" hidden="false" customHeight="false" outlineLevel="0" collapsed="false">
      <c r="A18" s="16" t="n">
        <v>9</v>
      </c>
      <c r="B18" s="17" t="s">
        <v>234</v>
      </c>
      <c r="C18" s="23" t="s">
        <v>235</v>
      </c>
      <c r="D18" s="18" t="n">
        <v>1</v>
      </c>
      <c r="E18" s="17" t="s">
        <v>7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38.25" hidden="false" customHeight="false" outlineLevel="0" collapsed="false">
      <c r="C19" s="23" t="s">
        <v>236</v>
      </c>
    </row>
    <row r="21" customFormat="false" ht="66.75" hidden="false" customHeight="false" outlineLevel="0" collapsed="false">
      <c r="A21" s="16" t="n">
        <v>10</v>
      </c>
      <c r="B21" s="17" t="s">
        <v>237</v>
      </c>
      <c r="C21" s="23" t="s">
        <v>238</v>
      </c>
      <c r="D21" s="18" t="n">
        <v>2.5</v>
      </c>
      <c r="E21" s="17" t="s">
        <v>60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9.5" hidden="false" customHeight="false" outlineLevel="0" collapsed="false">
      <c r="A23" s="16" t="n">
        <v>11</v>
      </c>
      <c r="B23" s="17" t="s">
        <v>239</v>
      </c>
      <c r="C23" s="23" t="s">
        <v>240</v>
      </c>
      <c r="D23" s="18" t="n">
        <v>2</v>
      </c>
      <c r="E23" s="17" t="s">
        <v>65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76.5" hidden="false" customHeight="false" outlineLevel="0" collapsed="false">
      <c r="A25" s="16" t="n">
        <v>12</v>
      </c>
      <c r="B25" s="17" t="s">
        <v>241</v>
      </c>
      <c r="C25" s="23" t="s">
        <v>242</v>
      </c>
      <c r="D25" s="18" t="n">
        <v>8</v>
      </c>
      <c r="E25" s="17" t="s">
        <v>6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3" t="s">
        <v>243</v>
      </c>
    </row>
    <row r="28" customFormat="false" ht="51" hidden="false" customHeight="false" outlineLevel="0" collapsed="false">
      <c r="A28" s="16" t="n">
        <v>13</v>
      </c>
      <c r="B28" s="17" t="s">
        <v>244</v>
      </c>
      <c r="C28" s="23" t="s">
        <v>245</v>
      </c>
      <c r="D28" s="18" t="n">
        <v>8</v>
      </c>
      <c r="E28" s="17" t="s">
        <v>6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6.5" hidden="false" customHeight="false" outlineLevel="0" collapsed="false">
      <c r="A30" s="16" t="n">
        <v>14</v>
      </c>
      <c r="B30" s="17" t="s">
        <v>246</v>
      </c>
      <c r="C30" s="23" t="s">
        <v>247</v>
      </c>
      <c r="D30" s="18" t="n">
        <v>1</v>
      </c>
      <c r="E30" s="17" t="s">
        <v>6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66.75" hidden="false" customHeight="false" outlineLevel="0" collapsed="false">
      <c r="A32" s="16" t="n">
        <v>15</v>
      </c>
      <c r="B32" s="17" t="s">
        <v>248</v>
      </c>
      <c r="C32" s="23" t="s">
        <v>249</v>
      </c>
      <c r="D32" s="18" t="n">
        <v>5</v>
      </c>
      <c r="E32" s="17" t="s">
        <v>65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51" hidden="false" customHeight="false" outlineLevel="0" collapsed="false">
      <c r="A34" s="16" t="n">
        <v>16</v>
      </c>
      <c r="B34" s="17" t="s">
        <v>250</v>
      </c>
      <c r="C34" s="23" t="s">
        <v>251</v>
      </c>
      <c r="D34" s="18" t="n">
        <v>4</v>
      </c>
      <c r="E34" s="17" t="s">
        <v>65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38.25" hidden="false" customHeight="false" outlineLevel="0" collapsed="false">
      <c r="A36" s="16" t="n">
        <v>17</v>
      </c>
      <c r="B36" s="17" t="s">
        <v>252</v>
      </c>
      <c r="C36" s="23" t="s">
        <v>253</v>
      </c>
      <c r="D36" s="18" t="n">
        <v>1</v>
      </c>
      <c r="E36" s="17" t="s">
        <v>65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38.25" hidden="false" customHeight="false" outlineLevel="0" collapsed="false">
      <c r="A38" s="16" t="n">
        <v>18</v>
      </c>
      <c r="B38" s="17" t="s">
        <v>254</v>
      </c>
      <c r="C38" s="23" t="s">
        <v>255</v>
      </c>
      <c r="D38" s="18" t="n">
        <v>2</v>
      </c>
      <c r="E38" s="17" t="s">
        <v>65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38.25" hidden="false" customHeight="false" outlineLevel="0" collapsed="false">
      <c r="A40" s="16" t="n">
        <v>19</v>
      </c>
      <c r="B40" s="17" t="s">
        <v>256</v>
      </c>
      <c r="C40" s="23" t="s">
        <v>257</v>
      </c>
      <c r="D40" s="18" t="n">
        <v>8</v>
      </c>
      <c r="E40" s="17" t="s">
        <v>65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54" hidden="false" customHeight="false" outlineLevel="0" collapsed="false">
      <c r="A42" s="16" t="n">
        <v>20</v>
      </c>
      <c r="B42" s="17" t="s">
        <v>258</v>
      </c>
      <c r="C42" s="23" t="s">
        <v>259</v>
      </c>
      <c r="D42" s="18" t="n">
        <v>15</v>
      </c>
      <c r="E42" s="17" t="s">
        <v>60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12.75" hidden="false" customHeight="false" outlineLevel="0" collapsed="false">
      <c r="A44" s="16" t="n">
        <v>21</v>
      </c>
      <c r="B44" s="17" t="s">
        <v>260</v>
      </c>
      <c r="C44" s="23" t="s">
        <v>261</v>
      </c>
      <c r="D44" s="18" t="n">
        <v>2</v>
      </c>
      <c r="E44" s="17" t="s">
        <v>60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38.25" hidden="false" customHeight="false" outlineLevel="0" collapsed="false">
      <c r="A46" s="16" t="n">
        <v>22</v>
      </c>
      <c r="B46" s="17" t="s">
        <v>262</v>
      </c>
      <c r="C46" s="23" t="s">
        <v>263</v>
      </c>
      <c r="D46" s="18" t="n">
        <v>2</v>
      </c>
      <c r="E46" s="17" t="s">
        <v>65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76.5" hidden="false" customHeight="false" outlineLevel="0" collapsed="false">
      <c r="A48" s="16" t="n">
        <v>23</v>
      </c>
      <c r="B48" s="17" t="s">
        <v>264</v>
      </c>
      <c r="C48" s="23" t="s">
        <v>265</v>
      </c>
      <c r="D48" s="18" t="n">
        <v>9</v>
      </c>
      <c r="E48" s="17" t="s">
        <v>65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49" customFormat="false" ht="51" hidden="false" customHeight="false" outlineLevel="0" collapsed="false">
      <c r="C49" s="23" t="s">
        <v>266</v>
      </c>
    </row>
    <row r="51" customFormat="false" ht="76.5" hidden="false" customHeight="false" outlineLevel="0" collapsed="false">
      <c r="A51" s="16" t="n">
        <v>24</v>
      </c>
      <c r="B51" s="17" t="s">
        <v>267</v>
      </c>
      <c r="C51" s="23" t="s">
        <v>268</v>
      </c>
      <c r="D51" s="18" t="n">
        <v>1</v>
      </c>
      <c r="E51" s="17" t="s">
        <v>131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25.5" hidden="false" customHeight="false" outlineLevel="0" collapsed="false">
      <c r="C52" s="23" t="s">
        <v>269</v>
      </c>
    </row>
    <row r="54" customFormat="false" ht="79.5" hidden="false" customHeight="false" outlineLevel="0" collapsed="false">
      <c r="A54" s="16" t="n">
        <v>25</v>
      </c>
      <c r="B54" s="17" t="s">
        <v>270</v>
      </c>
      <c r="C54" s="23" t="s">
        <v>271</v>
      </c>
      <c r="D54" s="18" t="n">
        <v>4</v>
      </c>
      <c r="E54" s="17" t="s">
        <v>60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12.75" hidden="false" customHeight="false" outlineLevel="0" collapsed="false">
      <c r="C55" s="23" t="s">
        <v>272</v>
      </c>
    </row>
    <row r="57" s="24" customFormat="true" ht="12.75" hidden="false" customHeight="false" outlineLevel="0" collapsed="false">
      <c r="A57" s="19"/>
      <c r="B57" s="20"/>
      <c r="C57" s="20" t="s">
        <v>78</v>
      </c>
      <c r="D57" s="21"/>
      <c r="E57" s="20"/>
      <c r="F57" s="21"/>
      <c r="G57" s="21"/>
      <c r="H57" s="21" t="n">
        <f aca="false">ROUND(SUM(H2:H56),0)</f>
        <v>0</v>
      </c>
      <c r="I57" s="21" t="n">
        <f aca="false">ROUND(SUM(I2:I5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9</v>
      </c>
      <c r="B1" s="20" t="s">
        <v>50</v>
      </c>
      <c r="C1" s="20" t="s">
        <v>51</v>
      </c>
      <c r="D1" s="21" t="s">
        <v>52</v>
      </c>
      <c r="E1" s="20" t="s">
        <v>53</v>
      </c>
      <c r="F1" s="21" t="s">
        <v>54</v>
      </c>
      <c r="G1" s="21" t="s">
        <v>55</v>
      </c>
      <c r="H1" s="21" t="s">
        <v>56</v>
      </c>
      <c r="I1" s="21" t="s">
        <v>57</v>
      </c>
    </row>
    <row r="2" customFormat="false" ht="79.5" hidden="false" customHeight="false" outlineLevel="0" collapsed="false">
      <c r="A2" s="16" t="n">
        <v>1</v>
      </c>
      <c r="B2" s="17" t="s">
        <v>273</v>
      </c>
      <c r="C2" s="23" t="s">
        <v>274</v>
      </c>
      <c r="D2" s="18" t="n">
        <v>0.508</v>
      </c>
      <c r="E2" s="17" t="s">
        <v>17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275</v>
      </c>
    </row>
    <row r="5" customFormat="false" ht="76.5" hidden="false" customHeight="false" outlineLevel="0" collapsed="false">
      <c r="A5" s="16" t="n">
        <v>2</v>
      </c>
      <c r="B5" s="17" t="s">
        <v>276</v>
      </c>
      <c r="C5" s="23" t="s">
        <v>277</v>
      </c>
      <c r="D5" s="18" t="n">
        <v>0.18</v>
      </c>
      <c r="E5" s="17" t="s">
        <v>17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278</v>
      </c>
    </row>
    <row r="8" s="24" customFormat="true" ht="12.75" hidden="false" customHeight="false" outlineLevel="0" collapsed="false">
      <c r="A8" s="19"/>
      <c r="B8" s="20"/>
      <c r="C8" s="20" t="s">
        <v>7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6:27:35Z</dcterms:created>
  <dc:creator>Fazekas</dc:creator>
  <dc:description/>
  <dc:language>en-US</dc:language>
  <cp:lastModifiedBy>Fazekas</cp:lastModifiedBy>
  <dcterms:modified xsi:type="dcterms:W3CDTF">2016-06-15T16:28:01Z</dcterms:modified>
  <cp:revision>0</cp:revision>
  <dc:subject/>
  <dc:title/>
</cp:coreProperties>
</file>